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  <sheet name="Пр 8" sheetId="6" state="visible" r:id="rId7"/>
  </sheets>
  <externalReferences>
    <externalReference r:id="rId8"/>
  </externalReferences>
  <definedNames>
    <definedName function="false" hidden="false" localSheetId="0" name="_xlnm.Print_Area" vbProcedure="false">'№2'!$A$1:$E$41</definedName>
    <definedName function="false" hidden="false" localSheetId="5" name="_xlnm.Print_Area" vbProcedure="false">'Пр 8'!$B$1:$G$16</definedName>
    <definedName function="false" hidden="false" localSheetId="2" name="_xlnm.Print_Area" vbProcedure="false">'прил 4'!$B$1:$J$19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195</definedName>
    <definedName function="false" hidden="false" localSheetId="3" name="_xlnm.Print_Area" vbProcedure="false">'прил 5'!$C$1:$F$221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21</definedName>
    <definedName function="false" hidden="false" localSheetId="4" name="_xlnm.Print_Area" vbProcedure="false">'прил 6'!$B$1:$I$180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17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483">
  <si>
    <t xml:space="preserve">ПРИЛОЖЕНИЕ №1
к решению Совета Школьненского сельского поселения Белореченского района
от 22.06.2018 № 17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2.06.2018 № 170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8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r>
      <rPr>
        <sz val="14"/>
        <color rgb="FF000000"/>
        <rFont val="Times New Roman"/>
        <family val="1"/>
        <charset val="204"/>
      </rPr>
      <t xml:space="preserve">2 02 49999 10 0000 151</t>
    </r>
    <r>
      <rPr>
        <sz val="14"/>
        <rFont val="Times New Roman"/>
        <family val="1"/>
        <charset val="204"/>
      </rPr>
      <t xml:space="preserve">  </t>
    </r>
  </si>
  <si>
    <t xml:space="preserve">Прочие межбюджетные трансферты, передаваемые бюджетам сельских поселений 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2.06.2018 № 17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2.06.2018 № 170  </t>
  </si>
  <si>
    <t xml:space="preserve">Безвозмездные поступления из краевого бюджета в 2018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     Леник Е.В.</t>
  </si>
  <si>
    <t xml:space="preserve">ПРИЛОЖЕНИЕ №3
к решению Совета Школьненского сельского поселения Белореченского района
от 22.06.2018 № 17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2.06.2018 № 170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8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Леник Е.В.</t>
  </si>
  <si>
    <t xml:space="preserve">ПРИЛОЖЕНИЕ №4
к решению Совета Школьненского сельского поселения Белореченского района
от 22.06.2018 № 17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2.06.2018 № 17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Решение социально-значимых вопросов</t>
  </si>
  <si>
    <t xml:space="preserve">680006005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5
к решению Совета Школьненского сельского поселения Белореченского района
от 22.06.2018 № 17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2.06.2018 № 170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8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(местные средства)»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5.</t>
  </si>
  <si>
    <t xml:space="preserve">6.</t>
  </si>
  <si>
    <t xml:space="preserve">59200L5580</t>
  </si>
  <si>
    <t xml:space="preserve">7.</t>
  </si>
  <si>
    <t xml:space="preserve">8.</t>
  </si>
  <si>
    <t xml:space="preserve">ПРИЛОЖЕНИЕ №6
к решению Совета Школьненского сельского поселения Белореченского района
от 22.06.2018 № 17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8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2.06.2018 № 170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и автономным учреждениям, муниципальным унитарным предприят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8 году</t>
  </si>
  <si>
    <t xml:space="preserve">№ п/пп</t>
  </si>
  <si>
    <t xml:space="preserve">Наименование объекта</t>
  </si>
  <si>
    <t xml:space="preserve">Газоснабжение с. Леонтьевского, х. Привольного и х. Новоселовского Белореченского района 1-я очередь строительства 2-й этап </t>
  </si>
  <si>
    <t xml:space="preserve">ВСЕГО</t>
  </si>
  <si>
    <t xml:space="preserve">Е.В. Леник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Приложени 3-безв." xfId="24"/>
    <cellStyle name="Обычный_Приложение 7" xfId="25"/>
    <cellStyle name="Обычный_Приложения 2" xfId="26"/>
    <cellStyle name="Обычный_Приложения изменения бюджет сентябрь 2015" xfId="27"/>
    <cellStyle name="Процентный 2" xfId="28"/>
    <cellStyle name="Финансовый_Приложения изменения бюджет сентябрь 2015" xfId="29"/>
    <cellStyle name="Excel Built-in Normal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Documents%20and%20Settings/User1/&#1052;&#1086;&#1080;%20&#1076;&#1086;&#1082;&#1091;&#1084;&#1077;&#1085;&#1090;&#1099;/c&#1077;&#1089;&#1089;&#1080;&#1103;/3%20&#1089;&#1086;&#1079;&#1099;&#1074;&#1072;/&#1089;&#1077;&#1089;&#1089;&#1080;&#1103;%2047/&#1074;&#1085;&#1077;&#1089;&#1077;&#1085;&#1080;&#1077;%20&#1080;&#1079;&#1084;&#1077;&#1085;%20&#1073;&#1102;&#1076;&#1078;&#1077;&#1090;%20&#1085;&#1072;%202018%20&#1075;&#1086;&#1076;/&#1087;&#1088;&#1080;&#1083;&#1086;&#1078;&#1077;&#1085;&#1080;&#1077;%202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8"/>
    </sheetNames>
    <sheetDataSet>
      <sheetData sheetId="0">
        <row r="26">
          <cell r="D26">
            <v>3802600</v>
          </cell>
        </row>
        <row r="29">
          <cell r="D29">
            <v>5509100</v>
          </cell>
        </row>
        <row r="30">
          <cell r="D30">
            <v>201100</v>
          </cell>
        </row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5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</f>
        <v>137727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86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565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3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99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321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39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41.2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42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111" hidden="false" customHeight="true" outlineLevel="0" collapsed="false">
      <c r="A22" s="12" t="s">
        <v>36</v>
      </c>
      <c r="B22" s="13" t="s">
        <v>37</v>
      </c>
      <c r="C22" s="13"/>
      <c r="D22" s="14" t="n">
        <v>15000</v>
      </c>
    </row>
    <row r="23" s="11" customFormat="true" ht="74.25" hidden="false" customHeight="true" outlineLevel="0" collapsed="false">
      <c r="A23" s="12" t="s">
        <v>38</v>
      </c>
      <c r="B23" s="13" t="s">
        <v>39</v>
      </c>
      <c r="C23" s="13"/>
      <c r="D23" s="18" t="n">
        <v>6000</v>
      </c>
    </row>
    <row r="24" s="11" customFormat="true" ht="36" hidden="true" customHeight="true" outlineLevel="0" collapsed="false">
      <c r="A24" s="12" t="s">
        <v>40</v>
      </c>
      <c r="B24" s="13" t="s">
        <v>41</v>
      </c>
      <c r="C24" s="13"/>
      <c r="D24" s="18"/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D26+D36+D34+D35</f>
        <v>9834600</v>
      </c>
    </row>
    <row r="26" s="22" customFormat="true" ht="18" hidden="false" customHeight="true" outlineLevel="0" collapsed="false">
      <c r="A26" s="19" t="s">
        <v>44</v>
      </c>
      <c r="B26" s="20" t="s">
        <v>45</v>
      </c>
      <c r="C26" s="20"/>
      <c r="D26" s="21" t="n">
        <f aca="false">SUM(D27:D33)</f>
        <v>9766600</v>
      </c>
    </row>
    <row r="27" s="11" customFormat="true" ht="36.75" hidden="false" customHeight="true" outlineLevel="0" collapsed="false">
      <c r="A27" s="12" t="s">
        <v>46</v>
      </c>
      <c r="B27" s="13" t="s">
        <v>47</v>
      </c>
      <c r="C27" s="13"/>
      <c r="D27" s="14" t="n">
        <f aca="false">3301900+464200+36500</f>
        <v>3802600</v>
      </c>
    </row>
    <row r="28" s="11" customFormat="true" ht="55.5" hidden="true" customHeight="true" outlineLevel="0" collapsed="false">
      <c r="A28" s="23" t="s">
        <v>48</v>
      </c>
      <c r="B28" s="13" t="s">
        <v>49</v>
      </c>
      <c r="C28" s="13"/>
      <c r="D28" s="14"/>
    </row>
    <row r="29" s="11" customFormat="true" ht="55.5" hidden="true" customHeight="true" outlineLevel="0" collapsed="false">
      <c r="A29" s="23" t="s">
        <v>50</v>
      </c>
      <c r="B29" s="13" t="s">
        <v>51</v>
      </c>
      <c r="C29" s="13"/>
      <c r="D29" s="14"/>
    </row>
    <row r="30" s="11" customFormat="true" ht="36.75" hidden="false" customHeight="true" outlineLevel="0" collapsed="false">
      <c r="A30" s="12" t="s">
        <v>52</v>
      </c>
      <c r="B30" s="13" t="s">
        <v>53</v>
      </c>
      <c r="C30" s="13"/>
      <c r="D30" s="14" t="n">
        <v>5509100</v>
      </c>
    </row>
    <row r="31" s="11" customFormat="true" ht="75.75" hidden="false" customHeight="true" outlineLevel="0" collapsed="false">
      <c r="A31" s="12" t="s">
        <v>54</v>
      </c>
      <c r="B31" s="13" t="s">
        <v>55</v>
      </c>
      <c r="C31" s="13"/>
      <c r="D31" s="14" t="n">
        <f aca="false">186800+14300</f>
        <v>201100</v>
      </c>
    </row>
    <row r="32" s="11" customFormat="true" ht="58.5" hidden="false" customHeight="true" outlineLevel="0" collapsed="false">
      <c r="A32" s="12" t="s">
        <v>56</v>
      </c>
      <c r="B32" s="13" t="s">
        <v>57</v>
      </c>
      <c r="C32" s="13"/>
      <c r="D32" s="14" t="n">
        <v>3800</v>
      </c>
    </row>
    <row r="33" s="11" customFormat="true" ht="58.5" hidden="false" customHeight="true" outlineLevel="0" collapsed="false">
      <c r="A33" s="24" t="s">
        <v>58</v>
      </c>
      <c r="B33" s="13" t="s">
        <v>59</v>
      </c>
      <c r="C33" s="13"/>
      <c r="D33" s="14" t="n">
        <v>250000</v>
      </c>
    </row>
    <row r="34" s="11" customFormat="true" ht="36.75" hidden="false" customHeight="true" outlineLevel="0" collapsed="false">
      <c r="A34" s="12" t="s">
        <v>60</v>
      </c>
      <c r="B34" s="13" t="s">
        <v>61</v>
      </c>
      <c r="C34" s="13"/>
      <c r="D34" s="14" t="n">
        <f aca="false">29000+39000</f>
        <v>68000</v>
      </c>
    </row>
    <row r="35" s="11" customFormat="true" ht="20.25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0" t="s">
        <v>66</v>
      </c>
      <c r="C37" s="20"/>
      <c r="D37" s="21" t="n">
        <f aca="false">SUM(D25,D6)</f>
        <v>236073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18.75" hidden="false" customHeight="false" outlineLevel="0" collapsed="false">
      <c r="A41" s="28" t="s">
        <v>68</v>
      </c>
      <c r="B41" s="28"/>
      <c r="C41" s="28"/>
      <c r="D41" s="28" t="s">
        <v>69</v>
      </c>
    </row>
    <row r="42" customFormat="false" ht="18.75" hidden="false" customHeight="false" outlineLevel="0" collapsed="false">
      <c r="A42" s="28"/>
      <c r="B42" s="28"/>
      <c r="C42" s="28"/>
      <c r="D42" s="28"/>
    </row>
    <row r="43" customFormat="false" ht="18.75" hidden="false" customHeight="false" outlineLevel="0" collapsed="false">
      <c r="A43" s="28" t="s">
        <v>70</v>
      </c>
      <c r="B43" s="28"/>
      <c r="C43" s="28"/>
      <c r="D43" s="29"/>
    </row>
  </sheetData>
  <mergeCells count="37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8.5" hidden="false" customHeight="true" outlineLevel="0" collapsed="false">
      <c r="B1" s="2"/>
      <c r="C1" s="3" t="s">
        <v>71</v>
      </c>
      <c r="D1" s="3"/>
    </row>
    <row r="2" customFormat="false" ht="18.75" hidden="false" customHeight="true" outlineLevel="0" collapsed="false">
      <c r="B2" s="30"/>
      <c r="C2" s="30"/>
      <c r="D2" s="30"/>
    </row>
    <row r="3" customFormat="false" ht="19.5" hidden="false" customHeight="true" outlineLevel="0" collapsed="false">
      <c r="A3" s="4" t="s">
        <v>72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3</v>
      </c>
      <c r="B7" s="31" t="s">
        <v>35</v>
      </c>
      <c r="C7" s="31"/>
      <c r="D7" s="14"/>
    </row>
    <row r="8" s="11" customFormat="true" ht="24" hidden="true" customHeight="true" outlineLevel="0" collapsed="false">
      <c r="A8" s="12" t="s">
        <v>74</v>
      </c>
      <c r="B8" s="31" t="s">
        <v>75</v>
      </c>
      <c r="C8" s="31"/>
      <c r="D8" s="32"/>
    </row>
    <row r="9" s="11" customFormat="true" ht="24" hidden="true" customHeight="true" outlineLevel="0" collapsed="false">
      <c r="A9" s="12" t="s">
        <v>34</v>
      </c>
      <c r="B9" s="31" t="s">
        <v>76</v>
      </c>
      <c r="C9" s="31"/>
      <c r="D9" s="32" t="n">
        <v>0</v>
      </c>
    </row>
    <row r="10" s="22" customFormat="true" ht="38.25" hidden="false" customHeight="true" outlineLevel="0" collapsed="false">
      <c r="A10" s="19" t="s">
        <v>44</v>
      </c>
      <c r="B10" s="20" t="s">
        <v>45</v>
      </c>
      <c r="C10" s="20"/>
      <c r="D10" s="21" t="n">
        <f aca="false">SUM(D11:D16)</f>
        <v>9766600</v>
      </c>
    </row>
    <row r="11" s="11" customFormat="true" ht="37.5" hidden="false" customHeight="true" outlineLevel="0" collapsed="false">
      <c r="A11" s="12" t="s">
        <v>46</v>
      </c>
      <c r="B11" s="13" t="s">
        <v>47</v>
      </c>
      <c r="C11" s="13"/>
      <c r="D11" s="14" t="n">
        <f aca="false">'[1]№2'!D26</f>
        <v>3802600</v>
      </c>
    </row>
    <row r="12" s="11" customFormat="true" ht="56.25" hidden="true" customHeight="true" outlineLevel="0" collapsed="false">
      <c r="A12" s="33" t="s">
        <v>48</v>
      </c>
      <c r="B12" s="13" t="s">
        <v>49</v>
      </c>
      <c r="C12" s="13"/>
      <c r="D12" s="14"/>
    </row>
    <row r="13" s="11" customFormat="true" ht="34.5" hidden="false" customHeight="true" outlineLevel="0" collapsed="false">
      <c r="A13" s="12" t="s">
        <v>52</v>
      </c>
      <c r="B13" s="13" t="s">
        <v>53</v>
      </c>
      <c r="C13" s="13"/>
      <c r="D13" s="14" t="n">
        <f aca="false">'[1]№2'!D29</f>
        <v>5509100</v>
      </c>
    </row>
    <row r="14" s="11" customFormat="true" ht="75.75" hidden="false" customHeight="true" outlineLevel="0" collapsed="false">
      <c r="A14" s="12" t="s">
        <v>54</v>
      </c>
      <c r="B14" s="13" t="s">
        <v>55</v>
      </c>
      <c r="C14" s="13"/>
      <c r="D14" s="14" t="n">
        <f aca="false">'[1]№2'!D30</f>
        <v>201100</v>
      </c>
    </row>
    <row r="15" s="11" customFormat="true" ht="58.5" hidden="false" customHeight="true" outlineLevel="0" collapsed="false">
      <c r="A15" s="12" t="s">
        <v>56</v>
      </c>
      <c r="B15" s="13" t="s">
        <v>57</v>
      </c>
      <c r="C15" s="13"/>
      <c r="D15" s="14" t="n">
        <f aca="false">'[1]№2'!D31</f>
        <v>3800</v>
      </c>
    </row>
    <row r="16" customFormat="false" ht="55.5" hidden="false" customHeight="true" outlineLevel="0" collapsed="false">
      <c r="A16" s="24" t="s">
        <v>58</v>
      </c>
      <c r="B16" s="13" t="s">
        <v>59</v>
      </c>
      <c r="C16" s="13"/>
      <c r="D16" s="34" t="n">
        <f aca="false">'№2'!D33</f>
        <v>250000</v>
      </c>
    </row>
    <row r="17" customFormat="false" ht="21.75" hidden="false" customHeight="true" outlineLevel="0" collapsed="false"/>
    <row r="18" customFormat="false" ht="18.75" hidden="false" customHeight="false" outlineLevel="0" collapsed="false">
      <c r="A18" s="28" t="s">
        <v>68</v>
      </c>
      <c r="B18" s="28"/>
      <c r="C18" s="28"/>
      <c r="D18" s="28" t="s">
        <v>77</v>
      </c>
    </row>
    <row r="19" customFormat="false" ht="18.75" hidden="false" customHeight="false" outlineLevel="0" collapsed="false">
      <c r="A19" s="28"/>
      <c r="B19" s="28"/>
      <c r="C19" s="28"/>
      <c r="D19" s="28"/>
    </row>
    <row r="20" customFormat="false" ht="18.75" hidden="false" customHeight="false" outlineLevel="0" collapsed="false">
      <c r="A20" s="28"/>
      <c r="B20" s="28"/>
      <c r="C20" s="28"/>
      <c r="D20" s="29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true" outlineLevel="0" max="1" min="1" style="35" width="9.06"/>
    <col collapsed="false" customWidth="true" hidden="false" outlineLevel="0" max="2" min="2" style="35" width="4.7"/>
    <col collapsed="false" customWidth="true" hidden="false" outlineLevel="0" max="3" min="3" style="36" width="47.41"/>
    <col collapsed="false" customWidth="true" hidden="false" outlineLevel="0" max="4" min="4" style="36" width="0.13"/>
    <col collapsed="false" customWidth="true" hidden="false" outlineLevel="0" max="5" min="5" style="37" width="11.13"/>
    <col collapsed="false" customWidth="true" hidden="false" outlineLevel="0" max="6" min="6" style="38" width="12.85"/>
    <col collapsed="false" customWidth="true" hidden="true" outlineLevel="0" max="7" min="7" style="39" width="12.42"/>
    <col collapsed="false" customWidth="true" hidden="true" outlineLevel="0" max="8" min="8" style="39" width="7.42"/>
    <col collapsed="false" customWidth="true" hidden="false" outlineLevel="0" max="9" min="9" style="39" width="19.56"/>
    <col collapsed="false" customWidth="true" hidden="false" outlineLevel="0" max="10" min="10" style="39" width="0.13"/>
    <col collapsed="false" customWidth="false" hidden="false" outlineLevel="0" max="257" min="11" style="39" width="9.14"/>
  </cols>
  <sheetData>
    <row r="1" customFormat="false" ht="18" hidden="true" customHeight="true" outlineLevel="0" collapsed="false">
      <c r="E1" s="40"/>
      <c r="F1" s="40"/>
      <c r="G1" s="40"/>
      <c r="H1" s="40"/>
      <c r="I1" s="40"/>
    </row>
    <row r="2" customFormat="false" ht="267" hidden="false" customHeight="true" outlineLevel="0" collapsed="false">
      <c r="E2" s="41" t="s">
        <v>78</v>
      </c>
      <c r="F2" s="41"/>
      <c r="G2" s="41"/>
      <c r="H2" s="41"/>
      <c r="I2" s="41"/>
    </row>
    <row r="3" customFormat="false" ht="30" hidden="false" customHeight="true" outlineLevel="0" collapsed="false">
      <c r="E3" s="41"/>
      <c r="F3" s="41"/>
      <c r="G3" s="41"/>
      <c r="H3" s="41"/>
      <c r="I3" s="41"/>
    </row>
    <row r="4" s="45" customFormat="true" ht="52.5" hidden="false" customHeight="true" outlineLevel="0" collapsed="false">
      <c r="A4" s="42"/>
      <c r="B4" s="42"/>
      <c r="C4" s="43" t="s">
        <v>79</v>
      </c>
      <c r="D4" s="43"/>
      <c r="E4" s="43"/>
      <c r="F4" s="43"/>
      <c r="G4" s="43"/>
      <c r="H4" s="43"/>
      <c r="I4" s="43"/>
      <c r="J4" s="44"/>
    </row>
    <row r="5" customFormat="false" ht="13.5" hidden="false" customHeight="true" outlineLevel="0" collapsed="false">
      <c r="C5" s="37"/>
      <c r="D5" s="37"/>
      <c r="E5" s="38"/>
      <c r="F5" s="39"/>
      <c r="H5" s="36"/>
      <c r="I5" s="39" t="s">
        <v>80</v>
      </c>
    </row>
    <row r="6" s="53" customFormat="true" ht="30" hidden="false" customHeight="true" outlineLevel="0" collapsed="false">
      <c r="A6" s="46" t="s">
        <v>81</v>
      </c>
      <c r="B6" s="47" t="s">
        <v>82</v>
      </c>
      <c r="C6" s="47" t="s">
        <v>83</v>
      </c>
      <c r="D6" s="47"/>
      <c r="E6" s="48" t="s">
        <v>84</v>
      </c>
      <c r="F6" s="49" t="s">
        <v>85</v>
      </c>
      <c r="G6" s="50"/>
      <c r="H6" s="51"/>
      <c r="I6" s="52" t="s">
        <v>4</v>
      </c>
    </row>
    <row r="7" s="53" customFormat="true" ht="12" hidden="false" customHeight="true" outlineLevel="0" collapsed="false">
      <c r="A7" s="46"/>
      <c r="B7" s="47"/>
      <c r="C7" s="47"/>
      <c r="D7" s="47" t="s">
        <v>86</v>
      </c>
      <c r="E7" s="48"/>
      <c r="F7" s="49"/>
      <c r="G7" s="54" t="s">
        <v>87</v>
      </c>
      <c r="H7" s="55" t="s">
        <v>88</v>
      </c>
      <c r="I7" s="52"/>
    </row>
    <row r="8" s="53" customFormat="true" ht="14.25" hidden="false" customHeight="true" outlineLevel="0" collapsed="false">
      <c r="A8" s="46"/>
      <c r="B8" s="47" t="n">
        <v>1</v>
      </c>
      <c r="C8" s="47" t="n">
        <v>2</v>
      </c>
      <c r="D8" s="47" t="n">
        <v>3</v>
      </c>
      <c r="E8" s="47" t="n">
        <v>3</v>
      </c>
      <c r="F8" s="47" t="n">
        <v>4</v>
      </c>
      <c r="G8" s="54" t="s">
        <v>89</v>
      </c>
      <c r="H8" s="54" t="s">
        <v>90</v>
      </c>
      <c r="I8" s="52" t="n">
        <v>5</v>
      </c>
    </row>
    <row r="9" s="53" customFormat="true" ht="21" hidden="false" customHeight="true" outlineLevel="0" collapsed="false">
      <c r="A9" s="56"/>
      <c r="B9" s="57"/>
      <c r="C9" s="57" t="s">
        <v>91</v>
      </c>
      <c r="D9" s="57"/>
      <c r="E9" s="57"/>
      <c r="F9" s="57"/>
      <c r="G9" s="58"/>
      <c r="H9" s="58"/>
      <c r="I9" s="59" t="n">
        <f aca="false">I11+I51+I81+I115+I135+I141+I177+I183+I189+I191+I60</f>
        <v>23772300</v>
      </c>
    </row>
    <row r="10" s="53" customFormat="true" ht="52.5" hidden="true" customHeight="true" outlineLevel="0" collapsed="false">
      <c r="A10" s="56"/>
      <c r="B10" s="60"/>
      <c r="C10" s="61" t="s">
        <v>92</v>
      </c>
      <c r="D10" s="61" t="n">
        <v>991</v>
      </c>
      <c r="E10" s="57"/>
      <c r="F10" s="57"/>
      <c r="G10" s="58"/>
      <c r="H10" s="58"/>
      <c r="I10" s="59" t="n">
        <f aca="false">I11</f>
        <v>5590700</v>
      </c>
    </row>
    <row r="11" customFormat="false" ht="20.25" hidden="false" customHeight="true" outlineLevel="0" collapsed="false">
      <c r="A11" s="62" t="s">
        <v>93</v>
      </c>
      <c r="B11" s="63" t="s">
        <v>93</v>
      </c>
      <c r="C11" s="61" t="s">
        <v>94</v>
      </c>
      <c r="D11" s="61" t="n">
        <v>991</v>
      </c>
      <c r="E11" s="64" t="s">
        <v>95</v>
      </c>
      <c r="F11" s="65"/>
      <c r="G11" s="66"/>
      <c r="H11" s="66"/>
      <c r="I11" s="59" t="n">
        <f aca="false">I19+I32+I33+I36+I41+I35+I34</f>
        <v>5590700</v>
      </c>
      <c r="P11" s="39" t="s">
        <v>96</v>
      </c>
    </row>
    <row r="12" customFormat="false" ht="36" hidden="true" customHeight="true" outlineLevel="0" collapsed="false">
      <c r="A12" s="62"/>
      <c r="B12" s="63"/>
      <c r="C12" s="40" t="s">
        <v>97</v>
      </c>
      <c r="D12" s="40" t="n">
        <v>991</v>
      </c>
      <c r="E12" s="67" t="s">
        <v>95</v>
      </c>
      <c r="F12" s="67" t="s">
        <v>98</v>
      </c>
      <c r="G12" s="67"/>
      <c r="H12" s="67"/>
      <c r="I12" s="68" t="n">
        <f aca="false">I13</f>
        <v>3150</v>
      </c>
    </row>
    <row r="13" customFormat="false" ht="36" hidden="true" customHeight="true" outlineLevel="0" collapsed="false">
      <c r="A13" s="62"/>
      <c r="B13" s="63"/>
      <c r="C13" s="69" t="s">
        <v>99</v>
      </c>
      <c r="D13" s="40" t="n">
        <v>991</v>
      </c>
      <c r="E13" s="67" t="s">
        <v>95</v>
      </c>
      <c r="F13" s="67" t="s">
        <v>98</v>
      </c>
      <c r="G13" s="67" t="s">
        <v>100</v>
      </c>
      <c r="H13" s="67"/>
      <c r="I13" s="68" t="n">
        <f aca="false">I14</f>
        <v>3150</v>
      </c>
    </row>
    <row r="14" s="53" customFormat="true" ht="15.75" hidden="true" customHeight="true" outlineLevel="0" collapsed="false">
      <c r="A14" s="56"/>
      <c r="B14" s="57"/>
      <c r="C14" s="69" t="s">
        <v>101</v>
      </c>
      <c r="D14" s="40" t="n">
        <v>991</v>
      </c>
      <c r="E14" s="67" t="s">
        <v>95</v>
      </c>
      <c r="F14" s="67" t="s">
        <v>98</v>
      </c>
      <c r="G14" s="67" t="s">
        <v>102</v>
      </c>
      <c r="H14" s="67"/>
      <c r="I14" s="68" t="n">
        <f aca="false">I15</f>
        <v>3150</v>
      </c>
    </row>
    <row r="15" s="53" customFormat="true" ht="15.75" hidden="true" customHeight="true" outlineLevel="0" collapsed="false">
      <c r="A15" s="56"/>
      <c r="B15" s="57"/>
      <c r="C15" s="69" t="s">
        <v>103</v>
      </c>
      <c r="D15" s="40" t="n">
        <v>991</v>
      </c>
      <c r="E15" s="67" t="s">
        <v>95</v>
      </c>
      <c r="F15" s="67" t="s">
        <v>98</v>
      </c>
      <c r="G15" s="70" t="s">
        <v>104</v>
      </c>
      <c r="H15" s="67"/>
      <c r="I15" s="68" t="n">
        <f aca="false">I16</f>
        <v>3150</v>
      </c>
    </row>
    <row r="16" s="53" customFormat="true" ht="15.75" hidden="true" customHeight="true" outlineLevel="0" collapsed="false">
      <c r="A16" s="56"/>
      <c r="B16" s="57"/>
      <c r="C16" s="69" t="s">
        <v>105</v>
      </c>
      <c r="D16" s="40" t="n">
        <v>991</v>
      </c>
      <c r="E16" s="67" t="s">
        <v>95</v>
      </c>
      <c r="F16" s="67" t="s">
        <v>98</v>
      </c>
      <c r="G16" s="70" t="s">
        <v>104</v>
      </c>
      <c r="H16" s="67" t="s">
        <v>106</v>
      </c>
      <c r="I16" s="68" t="n">
        <f aca="false">3150</f>
        <v>3150</v>
      </c>
    </row>
    <row r="17" s="53" customFormat="true" ht="75" hidden="true" customHeight="true" outlineLevel="0" collapsed="false">
      <c r="A17" s="56"/>
      <c r="B17" s="60"/>
      <c r="C17" s="61" t="s">
        <v>107</v>
      </c>
      <c r="D17" s="61" t="n">
        <v>992</v>
      </c>
      <c r="E17" s="57"/>
      <c r="F17" s="57"/>
      <c r="G17" s="58"/>
      <c r="H17" s="58"/>
      <c r="I17" s="59" t="e">
        <f aca="false">I18+I51+I60+I81+I115+I135+I141+I183+I177+I189</f>
        <v>#REF!</v>
      </c>
    </row>
    <row r="18" customFormat="false" ht="36" hidden="true" customHeight="true" outlineLevel="0" collapsed="false">
      <c r="A18" s="62" t="s">
        <v>93</v>
      </c>
      <c r="B18" s="63" t="s">
        <v>93</v>
      </c>
      <c r="C18" s="61" t="s">
        <v>94</v>
      </c>
      <c r="D18" s="61" t="n">
        <v>992</v>
      </c>
      <c r="E18" s="64" t="s">
        <v>95</v>
      </c>
      <c r="F18" s="65"/>
      <c r="G18" s="66"/>
      <c r="H18" s="66"/>
      <c r="I18" s="59" t="e">
        <f aca="false">I19+I33+I41+I36+#REF!+#REF!</f>
        <v>#REF!</v>
      </c>
      <c r="P18" s="39" t="s">
        <v>96</v>
      </c>
    </row>
    <row r="19" s="45" customFormat="true" ht="51.75" hidden="false" customHeight="true" outlineLevel="0" collapsed="false">
      <c r="A19" s="71"/>
      <c r="B19" s="63"/>
      <c r="C19" s="40" t="s">
        <v>108</v>
      </c>
      <c r="D19" s="40" t="n">
        <v>992</v>
      </c>
      <c r="E19" s="67" t="s">
        <v>95</v>
      </c>
      <c r="F19" s="67" t="s">
        <v>109</v>
      </c>
      <c r="G19" s="72"/>
      <c r="H19" s="72"/>
      <c r="I19" s="68" t="n">
        <f aca="false">'прил 6'!I22</f>
        <v>710200</v>
      </c>
    </row>
    <row r="20" s="45" customFormat="true" ht="56.25" hidden="true" customHeight="true" outlineLevel="0" collapsed="false">
      <c r="A20" s="71"/>
      <c r="B20" s="63"/>
      <c r="C20" s="40" t="s">
        <v>110</v>
      </c>
      <c r="D20" s="40" t="n">
        <v>992</v>
      </c>
      <c r="E20" s="67" t="s">
        <v>95</v>
      </c>
      <c r="F20" s="67" t="s">
        <v>109</v>
      </c>
      <c r="G20" s="72" t="s">
        <v>111</v>
      </c>
      <c r="H20" s="72"/>
      <c r="I20" s="68" t="n">
        <f aca="false">I21</f>
        <v>607018</v>
      </c>
    </row>
    <row r="21" customFormat="false" ht="34.5" hidden="true" customHeight="true" outlineLevel="0" collapsed="false">
      <c r="A21" s="71"/>
      <c r="B21" s="63"/>
      <c r="C21" s="40" t="s">
        <v>112</v>
      </c>
      <c r="D21" s="40" t="n">
        <v>992</v>
      </c>
      <c r="E21" s="67" t="s">
        <v>95</v>
      </c>
      <c r="F21" s="67" t="s">
        <v>109</v>
      </c>
      <c r="G21" s="72" t="s">
        <v>113</v>
      </c>
      <c r="H21" s="72"/>
      <c r="I21" s="68" t="n">
        <f aca="false">I22</f>
        <v>607018</v>
      </c>
    </row>
    <row r="22" customFormat="false" ht="53.25" hidden="true" customHeight="true" outlineLevel="0" collapsed="false">
      <c r="A22" s="71"/>
      <c r="B22" s="63"/>
      <c r="C22" s="40" t="s">
        <v>114</v>
      </c>
      <c r="D22" s="40" t="n">
        <v>992</v>
      </c>
      <c r="E22" s="67" t="s">
        <v>95</v>
      </c>
      <c r="F22" s="67" t="s">
        <v>109</v>
      </c>
      <c r="G22" s="72" t="s">
        <v>115</v>
      </c>
      <c r="H22" s="72"/>
      <c r="I22" s="68" t="n">
        <f aca="false">I23</f>
        <v>607018</v>
      </c>
    </row>
    <row r="23" customFormat="false" ht="166.5" hidden="true" customHeight="true" outlineLevel="0" collapsed="false">
      <c r="A23" s="71"/>
      <c r="B23" s="63"/>
      <c r="C23" s="40" t="s">
        <v>116</v>
      </c>
      <c r="D23" s="40" t="n">
        <v>992</v>
      </c>
      <c r="E23" s="67" t="s">
        <v>95</v>
      </c>
      <c r="F23" s="67" t="s">
        <v>109</v>
      </c>
      <c r="G23" s="72" t="s">
        <v>115</v>
      </c>
      <c r="H23" s="72" t="s">
        <v>117</v>
      </c>
      <c r="I23" s="68" t="n">
        <v>607018</v>
      </c>
    </row>
    <row r="24" customFormat="false" ht="93.75" hidden="true" customHeight="false" outlineLevel="0" collapsed="false">
      <c r="A24" s="71"/>
      <c r="B24" s="63"/>
      <c r="C24" s="40" t="s">
        <v>118</v>
      </c>
      <c r="D24" s="40" t="n">
        <v>992</v>
      </c>
      <c r="E24" s="67" t="s">
        <v>95</v>
      </c>
      <c r="F24" s="67" t="s">
        <v>119</v>
      </c>
      <c r="G24" s="67"/>
      <c r="H24" s="67"/>
      <c r="I24" s="68"/>
    </row>
    <row r="25" customFormat="false" ht="93.75" hidden="true" customHeight="false" outlineLevel="0" collapsed="false">
      <c r="A25" s="71"/>
      <c r="B25" s="63"/>
      <c r="C25" s="40" t="s">
        <v>120</v>
      </c>
      <c r="D25" s="40" t="n">
        <v>992</v>
      </c>
      <c r="E25" s="67" t="s">
        <v>95</v>
      </c>
      <c r="F25" s="67" t="s">
        <v>119</v>
      </c>
      <c r="G25" s="67" t="s">
        <v>121</v>
      </c>
      <c r="H25" s="67"/>
      <c r="I25" s="68"/>
    </row>
    <row r="26" customFormat="false" ht="18.75" hidden="true" customHeight="false" outlineLevel="0" collapsed="false">
      <c r="A26" s="71"/>
      <c r="B26" s="63"/>
      <c r="C26" s="40" t="s">
        <v>122</v>
      </c>
      <c r="D26" s="40" t="n">
        <v>992</v>
      </c>
      <c r="E26" s="67" t="s">
        <v>95</v>
      </c>
      <c r="F26" s="67" t="s">
        <v>119</v>
      </c>
      <c r="G26" s="67" t="s">
        <v>123</v>
      </c>
      <c r="H26" s="67"/>
      <c r="I26" s="68"/>
    </row>
    <row r="27" customFormat="false" ht="56.25" hidden="true" customHeight="false" outlineLevel="0" collapsed="false">
      <c r="A27" s="71"/>
      <c r="B27" s="63"/>
      <c r="C27" s="40" t="s">
        <v>124</v>
      </c>
      <c r="D27" s="40" t="n">
        <v>992</v>
      </c>
      <c r="E27" s="67" t="s">
        <v>95</v>
      </c>
      <c r="F27" s="67" t="s">
        <v>119</v>
      </c>
      <c r="G27" s="67" t="s">
        <v>123</v>
      </c>
      <c r="H27" s="67" t="s">
        <v>125</v>
      </c>
      <c r="I27" s="68"/>
    </row>
    <row r="28" customFormat="false" ht="93.75" hidden="true" customHeight="false" outlineLevel="0" collapsed="false">
      <c r="A28" s="71"/>
      <c r="B28" s="63"/>
      <c r="C28" s="40" t="s">
        <v>126</v>
      </c>
      <c r="D28" s="40" t="n">
        <v>992</v>
      </c>
      <c r="E28" s="67" t="s">
        <v>95</v>
      </c>
      <c r="F28" s="67" t="s">
        <v>119</v>
      </c>
      <c r="G28" s="67" t="s">
        <v>127</v>
      </c>
      <c r="H28" s="67"/>
      <c r="I28" s="68"/>
    </row>
    <row r="29" customFormat="false" ht="56.25" hidden="true" customHeight="false" outlineLevel="0" collapsed="false">
      <c r="A29" s="71"/>
      <c r="B29" s="63"/>
      <c r="C29" s="40" t="s">
        <v>124</v>
      </c>
      <c r="D29" s="40" t="n">
        <v>992</v>
      </c>
      <c r="E29" s="67" t="s">
        <v>95</v>
      </c>
      <c r="F29" s="67" t="s">
        <v>119</v>
      </c>
      <c r="G29" s="67" t="s">
        <v>127</v>
      </c>
      <c r="H29" s="67" t="s">
        <v>125</v>
      </c>
      <c r="I29" s="68"/>
    </row>
    <row r="30" customFormat="false" ht="93.75" hidden="true" customHeight="false" outlineLevel="0" collapsed="false">
      <c r="A30" s="71"/>
      <c r="B30" s="63"/>
      <c r="C30" s="40" t="s">
        <v>128</v>
      </c>
      <c r="D30" s="40" t="n">
        <v>992</v>
      </c>
      <c r="E30" s="67" t="s">
        <v>95</v>
      </c>
      <c r="F30" s="67" t="s">
        <v>119</v>
      </c>
      <c r="G30" s="67" t="s">
        <v>129</v>
      </c>
      <c r="H30" s="67"/>
      <c r="I30" s="68"/>
    </row>
    <row r="31" customFormat="false" ht="56.25" hidden="true" customHeight="false" outlineLevel="0" collapsed="false">
      <c r="A31" s="71"/>
      <c r="B31" s="63"/>
      <c r="C31" s="40" t="s">
        <v>124</v>
      </c>
      <c r="D31" s="40" t="n">
        <v>992</v>
      </c>
      <c r="E31" s="67" t="s">
        <v>95</v>
      </c>
      <c r="F31" s="67" t="s">
        <v>119</v>
      </c>
      <c r="G31" s="67" t="s">
        <v>129</v>
      </c>
      <c r="H31" s="67" t="s">
        <v>125</v>
      </c>
      <c r="I31" s="68"/>
    </row>
    <row r="32" customFormat="false" ht="73.5" hidden="false" customHeight="true" outlineLevel="0" collapsed="false">
      <c r="A32" s="71"/>
      <c r="B32" s="63"/>
      <c r="C32" s="73" t="s">
        <v>130</v>
      </c>
      <c r="D32" s="40"/>
      <c r="E32" s="67" t="s">
        <v>95</v>
      </c>
      <c r="F32" s="67" t="s">
        <v>119</v>
      </c>
      <c r="G32" s="67"/>
      <c r="H32" s="67"/>
      <c r="I32" s="68" t="n">
        <f aca="false">'прил 6'!I11</f>
        <v>200</v>
      </c>
    </row>
    <row r="33" customFormat="false" ht="92.25" hidden="false" customHeight="true" outlineLevel="0" collapsed="false">
      <c r="A33" s="71"/>
      <c r="B33" s="63"/>
      <c r="C33" s="40" t="s">
        <v>131</v>
      </c>
      <c r="D33" s="40" t="n">
        <v>992</v>
      </c>
      <c r="E33" s="67" t="s">
        <v>95</v>
      </c>
      <c r="F33" s="67" t="s">
        <v>132</v>
      </c>
      <c r="G33" s="67"/>
      <c r="H33" s="67"/>
      <c r="I33" s="68" t="n">
        <f aca="false">'прил 6'!I27</f>
        <v>4501400</v>
      </c>
    </row>
    <row r="34" customFormat="false" ht="73.5" hidden="false" customHeight="true" outlineLevel="0" collapsed="false">
      <c r="A34" s="71"/>
      <c r="B34" s="63"/>
      <c r="C34" s="40" t="s">
        <v>97</v>
      </c>
      <c r="D34" s="40" t="n">
        <v>991</v>
      </c>
      <c r="E34" s="74" t="s">
        <v>95</v>
      </c>
      <c r="F34" s="74" t="s">
        <v>98</v>
      </c>
      <c r="G34" s="67"/>
      <c r="H34" s="67"/>
      <c r="I34" s="68" t="n">
        <f aca="false">'прил 6'!I16</f>
        <v>3900</v>
      </c>
    </row>
    <row r="35" customFormat="false" ht="24" hidden="true" customHeight="true" outlineLevel="0" collapsed="false">
      <c r="A35" s="71"/>
      <c r="B35" s="63"/>
      <c r="C35" s="40" t="s">
        <v>133</v>
      </c>
      <c r="D35" s="40"/>
      <c r="E35" s="67" t="s">
        <v>134</v>
      </c>
      <c r="F35" s="67" t="s">
        <v>135</v>
      </c>
      <c r="G35" s="67"/>
      <c r="H35" s="67"/>
      <c r="I35" s="68" t="n">
        <f aca="false">'прил 6'!I36</f>
        <v>0</v>
      </c>
    </row>
    <row r="36" customFormat="false" ht="20.25" hidden="false" customHeight="true" outlineLevel="0" collapsed="false">
      <c r="A36" s="71"/>
      <c r="B36" s="63"/>
      <c r="C36" s="40" t="s">
        <v>136</v>
      </c>
      <c r="D36" s="40" t="n">
        <v>992</v>
      </c>
      <c r="E36" s="67" t="s">
        <v>95</v>
      </c>
      <c r="F36" s="67" t="s">
        <v>137</v>
      </c>
      <c r="G36" s="72"/>
      <c r="H36" s="72"/>
      <c r="I36" s="68" t="n">
        <f aca="false">'прил 6'!I41</f>
        <v>50000</v>
      </c>
    </row>
    <row r="37" customFormat="false" ht="73.5" hidden="true" customHeight="true" outlineLevel="0" collapsed="false">
      <c r="A37" s="71"/>
      <c r="B37" s="63"/>
      <c r="C37" s="40" t="s">
        <v>138</v>
      </c>
      <c r="D37" s="40" t="n">
        <v>992</v>
      </c>
      <c r="E37" s="67" t="s">
        <v>95</v>
      </c>
      <c r="F37" s="67" t="s">
        <v>137</v>
      </c>
      <c r="G37" s="72" t="s">
        <v>139</v>
      </c>
      <c r="H37" s="72"/>
      <c r="I37" s="68" t="n">
        <f aca="false">I38</f>
        <v>5000</v>
      </c>
    </row>
    <row r="38" customFormat="false" ht="35.25" hidden="true" customHeight="true" outlineLevel="0" collapsed="false">
      <c r="A38" s="71"/>
      <c r="B38" s="63"/>
      <c r="C38" s="40" t="s">
        <v>140</v>
      </c>
      <c r="D38" s="40" t="n">
        <v>992</v>
      </c>
      <c r="E38" s="67" t="s">
        <v>95</v>
      </c>
      <c r="F38" s="67" t="s">
        <v>137</v>
      </c>
      <c r="G38" s="72" t="s">
        <v>141</v>
      </c>
      <c r="H38" s="72"/>
      <c r="I38" s="68" t="n">
        <f aca="false">I39</f>
        <v>5000</v>
      </c>
    </row>
    <row r="39" customFormat="false" ht="17.85" hidden="true" customHeight="true" outlineLevel="0" collapsed="false">
      <c r="A39" s="71"/>
      <c r="B39" s="63"/>
      <c r="C39" s="40" t="s">
        <v>142</v>
      </c>
      <c r="D39" s="40" t="n">
        <v>992</v>
      </c>
      <c r="E39" s="67" t="s">
        <v>95</v>
      </c>
      <c r="F39" s="67" t="s">
        <v>137</v>
      </c>
      <c r="G39" s="72" t="s">
        <v>143</v>
      </c>
      <c r="H39" s="72"/>
      <c r="I39" s="68" t="n">
        <f aca="false">I40</f>
        <v>5000</v>
      </c>
    </row>
    <row r="40" customFormat="false" ht="17.85" hidden="true" customHeight="true" outlineLevel="0" collapsed="false">
      <c r="A40" s="71"/>
      <c r="B40" s="63"/>
      <c r="C40" s="40" t="s">
        <v>144</v>
      </c>
      <c r="D40" s="40" t="n">
        <v>992</v>
      </c>
      <c r="E40" s="67" t="s">
        <v>95</v>
      </c>
      <c r="F40" s="67" t="s">
        <v>137</v>
      </c>
      <c r="G40" s="72" t="s">
        <v>143</v>
      </c>
      <c r="H40" s="72" t="s">
        <v>145</v>
      </c>
      <c r="I40" s="68" t="n">
        <v>5000</v>
      </c>
    </row>
    <row r="41" customFormat="false" ht="17.25" hidden="false" customHeight="true" outlineLevel="0" collapsed="false">
      <c r="A41" s="71"/>
      <c r="B41" s="63"/>
      <c r="C41" s="40" t="s">
        <v>146</v>
      </c>
      <c r="D41" s="40" t="n">
        <v>992</v>
      </c>
      <c r="E41" s="67" t="s">
        <v>95</v>
      </c>
      <c r="F41" s="67" t="s">
        <v>147</v>
      </c>
      <c r="G41" s="72"/>
      <c r="H41" s="67"/>
      <c r="I41" s="68" t="n">
        <f aca="false">'прил 6'!I46</f>
        <v>325000</v>
      </c>
    </row>
    <row r="42" customFormat="false" ht="34.5" hidden="true" customHeight="true" outlineLevel="0" collapsed="false">
      <c r="A42" s="71"/>
      <c r="B42" s="63"/>
      <c r="C42" s="75" t="s">
        <v>148</v>
      </c>
      <c r="D42" s="40" t="n">
        <v>992</v>
      </c>
      <c r="E42" s="76" t="s">
        <v>95</v>
      </c>
      <c r="F42" s="76" t="s">
        <v>147</v>
      </c>
      <c r="G42" s="70" t="s">
        <v>149</v>
      </c>
      <c r="H42" s="77"/>
      <c r="I42" s="68" t="n">
        <f aca="false">I43+I45</f>
        <v>172900</v>
      </c>
    </row>
    <row r="43" customFormat="false" ht="129" hidden="true" customHeight="true" outlineLevel="0" collapsed="false">
      <c r="A43" s="71"/>
      <c r="B43" s="63"/>
      <c r="C43" s="75" t="s">
        <v>150</v>
      </c>
      <c r="D43" s="40" t="n">
        <v>992</v>
      </c>
      <c r="E43" s="76" t="s">
        <v>95</v>
      </c>
      <c r="F43" s="76" t="s">
        <v>147</v>
      </c>
      <c r="G43" s="76" t="s">
        <v>151</v>
      </c>
      <c r="H43" s="78"/>
      <c r="I43" s="68" t="n">
        <f aca="false">I44</f>
        <v>157900</v>
      </c>
    </row>
    <row r="44" customFormat="false" ht="54" hidden="true" customHeight="true" outlineLevel="0" collapsed="false">
      <c r="A44" s="71"/>
      <c r="B44" s="63"/>
      <c r="C44" s="79" t="s">
        <v>152</v>
      </c>
      <c r="D44" s="40" t="n">
        <v>992</v>
      </c>
      <c r="E44" s="76" t="s">
        <v>95</v>
      </c>
      <c r="F44" s="76" t="s">
        <v>147</v>
      </c>
      <c r="G44" s="76" t="s">
        <v>151</v>
      </c>
      <c r="H44" s="76" t="s">
        <v>153</v>
      </c>
      <c r="I44" s="68" t="n">
        <f aca="false">85000+72900</f>
        <v>157900</v>
      </c>
    </row>
    <row r="45" customFormat="false" ht="54" hidden="true" customHeight="true" outlineLevel="0" collapsed="false">
      <c r="A45" s="71"/>
      <c r="B45" s="63"/>
      <c r="C45" s="69" t="s">
        <v>103</v>
      </c>
      <c r="D45" s="40" t="n">
        <v>992</v>
      </c>
      <c r="E45" s="76" t="s">
        <v>95</v>
      </c>
      <c r="F45" s="76" t="s">
        <v>147</v>
      </c>
      <c r="G45" s="76" t="s">
        <v>154</v>
      </c>
      <c r="H45" s="76"/>
      <c r="I45" s="68" t="n">
        <f aca="false">I46</f>
        <v>15000</v>
      </c>
    </row>
    <row r="46" customFormat="false" ht="20.25" hidden="true" customHeight="true" outlineLevel="0" collapsed="false">
      <c r="A46" s="71"/>
      <c r="B46" s="63"/>
      <c r="C46" s="69" t="s">
        <v>105</v>
      </c>
      <c r="D46" s="40" t="n">
        <v>992</v>
      </c>
      <c r="E46" s="76" t="s">
        <v>95</v>
      </c>
      <c r="F46" s="76" t="s">
        <v>147</v>
      </c>
      <c r="G46" s="76" t="s">
        <v>154</v>
      </c>
      <c r="H46" s="76" t="s">
        <v>106</v>
      </c>
      <c r="I46" s="68" t="n">
        <v>15000</v>
      </c>
    </row>
    <row r="47" customFormat="false" ht="54" hidden="true" customHeight="true" outlineLevel="0" collapsed="false">
      <c r="A47" s="71"/>
      <c r="B47" s="63"/>
      <c r="C47" s="40"/>
      <c r="D47" s="40"/>
      <c r="E47" s="67"/>
      <c r="F47" s="67"/>
      <c r="G47" s="72"/>
      <c r="H47" s="67"/>
      <c r="I47" s="68"/>
    </row>
    <row r="48" customFormat="false" ht="71.25" hidden="true" customHeight="true" outlineLevel="0" collapsed="false">
      <c r="A48" s="71"/>
      <c r="B48" s="63"/>
      <c r="C48" s="40" t="s">
        <v>155</v>
      </c>
      <c r="D48" s="40" t="n">
        <v>992</v>
      </c>
      <c r="E48" s="67" t="s">
        <v>95</v>
      </c>
      <c r="F48" s="67" t="s">
        <v>147</v>
      </c>
      <c r="G48" s="72" t="s">
        <v>156</v>
      </c>
      <c r="H48" s="72"/>
      <c r="I48" s="68" t="n">
        <f aca="false">I49</f>
        <v>114000</v>
      </c>
    </row>
    <row r="49" customFormat="false" ht="54.75" hidden="true" customHeight="true" outlineLevel="0" collapsed="false">
      <c r="A49" s="71"/>
      <c r="B49" s="63"/>
      <c r="C49" s="40" t="s">
        <v>157</v>
      </c>
      <c r="D49" s="40" t="n">
        <v>992</v>
      </c>
      <c r="E49" s="67" t="s">
        <v>95</v>
      </c>
      <c r="F49" s="67" t="s">
        <v>147</v>
      </c>
      <c r="G49" s="72" t="s">
        <v>158</v>
      </c>
      <c r="H49" s="72"/>
      <c r="I49" s="68" t="n">
        <f aca="false">I50</f>
        <v>114000</v>
      </c>
    </row>
    <row r="50" customFormat="false" ht="52.5" hidden="true" customHeight="true" outlineLevel="0" collapsed="false">
      <c r="A50" s="71"/>
      <c r="B50" s="63"/>
      <c r="C50" s="40" t="s">
        <v>152</v>
      </c>
      <c r="D50" s="40" t="n">
        <v>992</v>
      </c>
      <c r="E50" s="67" t="s">
        <v>95</v>
      </c>
      <c r="F50" s="67" t="s">
        <v>147</v>
      </c>
      <c r="G50" s="72" t="s">
        <v>158</v>
      </c>
      <c r="H50" s="72" t="s">
        <v>153</v>
      </c>
      <c r="I50" s="68" t="n">
        <v>114000</v>
      </c>
    </row>
    <row r="51" customFormat="false" ht="16.5" hidden="false" customHeight="true" outlineLevel="0" collapsed="false">
      <c r="A51" s="71"/>
      <c r="B51" s="63" t="s">
        <v>159</v>
      </c>
      <c r="C51" s="61" t="s">
        <v>160</v>
      </c>
      <c r="D51" s="61" t="n">
        <v>992</v>
      </c>
      <c r="E51" s="80" t="s">
        <v>109</v>
      </c>
      <c r="F51" s="80"/>
      <c r="G51" s="80"/>
      <c r="H51" s="80"/>
      <c r="I51" s="59" t="n">
        <f aca="false">I52</f>
        <v>336500</v>
      </c>
    </row>
    <row r="52" customFormat="false" ht="34.5" hidden="false" customHeight="true" outlineLevel="0" collapsed="false">
      <c r="A52" s="71"/>
      <c r="B52" s="63"/>
      <c r="C52" s="40" t="s">
        <v>161</v>
      </c>
      <c r="D52" s="40" t="n">
        <v>992</v>
      </c>
      <c r="E52" s="67" t="s">
        <v>109</v>
      </c>
      <c r="F52" s="67" t="s">
        <v>119</v>
      </c>
      <c r="G52" s="67"/>
      <c r="H52" s="67"/>
      <c r="I52" s="68" t="n">
        <f aca="false">'прил 6'!I57</f>
        <v>336500</v>
      </c>
    </row>
    <row r="53" customFormat="false" ht="71.25" hidden="true" customHeight="true" outlineLevel="0" collapsed="false">
      <c r="A53" s="71"/>
      <c r="B53" s="63"/>
      <c r="C53" s="40" t="s">
        <v>162</v>
      </c>
      <c r="D53" s="40" t="n">
        <v>992</v>
      </c>
      <c r="E53" s="67" t="s">
        <v>109</v>
      </c>
      <c r="F53" s="67" t="s">
        <v>119</v>
      </c>
      <c r="G53" s="67" t="s">
        <v>139</v>
      </c>
      <c r="H53" s="67"/>
      <c r="I53" s="68" t="n">
        <f aca="false">I54</f>
        <v>307144</v>
      </c>
    </row>
    <row r="54" customFormat="false" ht="56.25" hidden="true" customHeight="true" outlineLevel="0" collapsed="false">
      <c r="A54" s="71"/>
      <c r="B54" s="63"/>
      <c r="C54" s="40" t="s">
        <v>163</v>
      </c>
      <c r="D54" s="40" t="n">
        <v>992</v>
      </c>
      <c r="E54" s="67" t="s">
        <v>109</v>
      </c>
      <c r="F54" s="67" t="s">
        <v>119</v>
      </c>
      <c r="G54" s="67" t="s">
        <v>164</v>
      </c>
      <c r="H54" s="67"/>
      <c r="I54" s="68" t="n">
        <f aca="false">I55+I57</f>
        <v>307144</v>
      </c>
    </row>
    <row r="55" customFormat="false" ht="93" hidden="true" customHeight="true" outlineLevel="0" collapsed="false">
      <c r="A55" s="71"/>
      <c r="B55" s="63"/>
      <c r="C55" s="40" t="s">
        <v>165</v>
      </c>
      <c r="D55" s="40" t="n">
        <v>992</v>
      </c>
      <c r="E55" s="67" t="s">
        <v>109</v>
      </c>
      <c r="F55" s="67" t="s">
        <v>119</v>
      </c>
      <c r="G55" s="67" t="s">
        <v>166</v>
      </c>
      <c r="H55" s="67"/>
      <c r="I55" s="68" t="n">
        <f aca="false">I56</f>
        <v>195300</v>
      </c>
    </row>
    <row r="56" customFormat="false" ht="156.75" hidden="true" customHeight="true" outlineLevel="0" collapsed="false">
      <c r="A56" s="71"/>
      <c r="B56" s="63"/>
      <c r="C56" s="40" t="s">
        <v>116</v>
      </c>
      <c r="D56" s="40" t="n">
        <v>992</v>
      </c>
      <c r="E56" s="67" t="s">
        <v>109</v>
      </c>
      <c r="F56" s="67" t="s">
        <v>119</v>
      </c>
      <c r="G56" s="67" t="s">
        <v>166</v>
      </c>
      <c r="H56" s="67" t="s">
        <v>117</v>
      </c>
      <c r="I56" s="68" t="n">
        <f aca="false">192100+3200</f>
        <v>195300</v>
      </c>
    </row>
    <row r="57" customFormat="false" ht="92.25" hidden="true" customHeight="true" outlineLevel="0" collapsed="false">
      <c r="A57" s="71"/>
      <c r="B57" s="63"/>
      <c r="C57" s="40" t="s">
        <v>165</v>
      </c>
      <c r="D57" s="40" t="n">
        <v>992</v>
      </c>
      <c r="E57" s="67" t="s">
        <v>109</v>
      </c>
      <c r="F57" s="67" t="s">
        <v>119</v>
      </c>
      <c r="G57" s="67" t="s">
        <v>167</v>
      </c>
      <c r="H57" s="67"/>
      <c r="I57" s="68" t="n">
        <f aca="false">I58+I59</f>
        <v>111844</v>
      </c>
    </row>
    <row r="58" customFormat="false" ht="165" hidden="true" customHeight="true" outlineLevel="0" collapsed="false">
      <c r="A58" s="71"/>
      <c r="B58" s="63"/>
      <c r="C58" s="40" t="s">
        <v>116</v>
      </c>
      <c r="D58" s="40" t="n">
        <v>992</v>
      </c>
      <c r="E58" s="67" t="s">
        <v>109</v>
      </c>
      <c r="F58" s="67" t="s">
        <v>119</v>
      </c>
      <c r="G58" s="67" t="s">
        <v>167</v>
      </c>
      <c r="H58" s="67" t="s">
        <v>117</v>
      </c>
      <c r="I58" s="68" t="n">
        <f aca="false">111844-3200</f>
        <v>108644</v>
      </c>
    </row>
    <row r="59" customFormat="false" ht="56.25" hidden="true" customHeight="true" outlineLevel="0" collapsed="false">
      <c r="A59" s="71"/>
      <c r="B59" s="63"/>
      <c r="C59" s="40" t="s">
        <v>152</v>
      </c>
      <c r="D59" s="40" t="n">
        <v>992</v>
      </c>
      <c r="E59" s="67" t="s">
        <v>109</v>
      </c>
      <c r="F59" s="67" t="s">
        <v>119</v>
      </c>
      <c r="G59" s="67" t="s">
        <v>167</v>
      </c>
      <c r="H59" s="67" t="s">
        <v>153</v>
      </c>
      <c r="I59" s="68" t="n">
        <v>3200</v>
      </c>
    </row>
    <row r="60" customFormat="false" ht="36.75" hidden="false" customHeight="true" outlineLevel="0" collapsed="false">
      <c r="A60" s="71"/>
      <c r="B60" s="63" t="s">
        <v>168</v>
      </c>
      <c r="C60" s="61" t="s">
        <v>169</v>
      </c>
      <c r="D60" s="61" t="n">
        <v>992</v>
      </c>
      <c r="E60" s="80" t="s">
        <v>119</v>
      </c>
      <c r="F60" s="80"/>
      <c r="G60" s="80"/>
      <c r="H60" s="80"/>
      <c r="I60" s="59" t="n">
        <f aca="false">I61+I73+I69</f>
        <v>10000</v>
      </c>
    </row>
    <row r="61" customFormat="false" ht="75" hidden="false" customHeight="true" outlineLevel="0" collapsed="false">
      <c r="A61" s="71"/>
      <c r="B61" s="63"/>
      <c r="C61" s="40" t="s">
        <v>170</v>
      </c>
      <c r="D61" s="40" t="n">
        <v>992</v>
      </c>
      <c r="E61" s="67" t="s">
        <v>119</v>
      </c>
      <c r="F61" s="67" t="s">
        <v>171</v>
      </c>
      <c r="G61" s="67"/>
      <c r="H61" s="67"/>
      <c r="I61" s="68" t="n">
        <f aca="false">'прил 6'!I65</f>
        <v>10000</v>
      </c>
    </row>
    <row r="62" customFormat="false" ht="35.25" hidden="true" customHeight="true" outlineLevel="0" collapsed="false">
      <c r="A62" s="71"/>
      <c r="B62" s="63"/>
      <c r="C62" s="40" t="s">
        <v>172</v>
      </c>
      <c r="D62" s="81" t="n">
        <v>992</v>
      </c>
      <c r="E62" s="67" t="s">
        <v>119</v>
      </c>
      <c r="F62" s="67" t="s">
        <v>171</v>
      </c>
      <c r="G62" s="72" t="s">
        <v>173</v>
      </c>
      <c r="H62" s="67"/>
      <c r="I62" s="68" t="n">
        <f aca="false">I63</f>
        <v>40000</v>
      </c>
    </row>
    <row r="63" customFormat="false" ht="90" hidden="true" customHeight="true" outlineLevel="0" collapsed="false">
      <c r="A63" s="71"/>
      <c r="B63" s="63"/>
      <c r="C63" s="40" t="s">
        <v>174</v>
      </c>
      <c r="D63" s="81" t="n">
        <v>992</v>
      </c>
      <c r="E63" s="67" t="s">
        <v>119</v>
      </c>
      <c r="F63" s="67" t="s">
        <v>171</v>
      </c>
      <c r="G63" s="72" t="s">
        <v>175</v>
      </c>
      <c r="H63" s="67"/>
      <c r="I63" s="68" t="n">
        <f aca="false">I65</f>
        <v>40000</v>
      </c>
    </row>
    <row r="64" customFormat="false" ht="111.75" hidden="true" customHeight="true" outlineLevel="0" collapsed="false">
      <c r="A64" s="71"/>
      <c r="B64" s="63"/>
      <c r="C64" s="40" t="s">
        <v>176</v>
      </c>
      <c r="D64" s="81" t="n">
        <v>992</v>
      </c>
      <c r="E64" s="67" t="s">
        <v>119</v>
      </c>
      <c r="F64" s="67" t="s">
        <v>171</v>
      </c>
      <c r="G64" s="72" t="s">
        <v>177</v>
      </c>
      <c r="H64" s="72"/>
      <c r="I64" s="68"/>
    </row>
    <row r="65" customFormat="false" ht="54.75" hidden="true" customHeight="true" outlineLevel="0" collapsed="false">
      <c r="A65" s="71"/>
      <c r="B65" s="63"/>
      <c r="C65" s="40" t="s">
        <v>152</v>
      </c>
      <c r="D65" s="81" t="n">
        <v>992</v>
      </c>
      <c r="E65" s="67" t="s">
        <v>119</v>
      </c>
      <c r="F65" s="67" t="s">
        <v>171</v>
      </c>
      <c r="G65" s="72" t="s">
        <v>177</v>
      </c>
      <c r="H65" s="72" t="s">
        <v>153</v>
      </c>
      <c r="I65" s="68" t="n">
        <v>40000</v>
      </c>
    </row>
    <row r="66" customFormat="false" ht="41.25" hidden="true" customHeight="true" outlineLevel="0" collapsed="false">
      <c r="A66" s="71"/>
      <c r="B66" s="63"/>
      <c r="C66" s="75" t="s">
        <v>178</v>
      </c>
      <c r="D66" s="40" t="n">
        <v>992</v>
      </c>
      <c r="E66" s="67" t="s">
        <v>119</v>
      </c>
      <c r="F66" s="67" t="s">
        <v>171</v>
      </c>
      <c r="G66" s="67" t="s">
        <v>179</v>
      </c>
      <c r="H66" s="67"/>
      <c r="I66" s="68" t="n">
        <f aca="false">I67</f>
        <v>0</v>
      </c>
    </row>
    <row r="67" customFormat="false" ht="79.5" hidden="true" customHeight="true" outlineLevel="0" collapsed="false">
      <c r="A67" s="71"/>
      <c r="B67" s="63"/>
      <c r="C67" s="75" t="s">
        <v>180</v>
      </c>
      <c r="D67" s="40" t="n">
        <v>992</v>
      </c>
      <c r="E67" s="67" t="s">
        <v>119</v>
      </c>
      <c r="F67" s="67" t="s">
        <v>171</v>
      </c>
      <c r="G67" s="67" t="s">
        <v>181</v>
      </c>
      <c r="H67" s="67"/>
      <c r="I67" s="68" t="n">
        <f aca="false">I68</f>
        <v>0</v>
      </c>
    </row>
    <row r="68" customFormat="false" ht="55.5" hidden="true" customHeight="true" outlineLevel="0" collapsed="false">
      <c r="A68" s="71"/>
      <c r="B68" s="63"/>
      <c r="C68" s="40" t="s">
        <v>182</v>
      </c>
      <c r="D68" s="40" t="n">
        <v>992</v>
      </c>
      <c r="E68" s="67" t="s">
        <v>119</v>
      </c>
      <c r="F68" s="67" t="s">
        <v>171</v>
      </c>
      <c r="G68" s="67" t="s">
        <v>181</v>
      </c>
      <c r="H68" s="67" t="s">
        <v>183</v>
      </c>
      <c r="I68" s="68"/>
    </row>
    <row r="69" customFormat="false" ht="36.75" hidden="true" customHeight="true" outlineLevel="0" collapsed="false">
      <c r="A69" s="71"/>
      <c r="B69" s="63"/>
      <c r="C69" s="40" t="s">
        <v>184</v>
      </c>
      <c r="D69" s="40" t="n">
        <v>992</v>
      </c>
      <c r="E69" s="67" t="s">
        <v>119</v>
      </c>
      <c r="F69" s="67" t="s">
        <v>185</v>
      </c>
      <c r="G69" s="67"/>
      <c r="H69" s="67"/>
      <c r="I69" s="68" t="n">
        <f aca="false">I70</f>
        <v>0</v>
      </c>
    </row>
    <row r="70" customFormat="false" ht="61.5" hidden="true" customHeight="true" outlineLevel="0" collapsed="false">
      <c r="A70" s="71"/>
      <c r="B70" s="63"/>
      <c r="C70" s="82" t="s">
        <v>186</v>
      </c>
      <c r="D70" s="40" t="n">
        <v>992</v>
      </c>
      <c r="E70" s="67" t="s">
        <v>119</v>
      </c>
      <c r="F70" s="67" t="s">
        <v>185</v>
      </c>
      <c r="G70" s="67" t="s">
        <v>187</v>
      </c>
      <c r="H70" s="67"/>
      <c r="I70" s="68" t="n">
        <f aca="false">I71</f>
        <v>0</v>
      </c>
    </row>
    <row r="71" customFormat="false" ht="113.25" hidden="true" customHeight="true" outlineLevel="0" collapsed="false">
      <c r="A71" s="71"/>
      <c r="B71" s="63"/>
      <c r="C71" s="82" t="s">
        <v>188</v>
      </c>
      <c r="D71" s="40" t="n">
        <v>992</v>
      </c>
      <c r="E71" s="67" t="s">
        <v>119</v>
      </c>
      <c r="F71" s="67" t="s">
        <v>185</v>
      </c>
      <c r="G71" s="67" t="s">
        <v>189</v>
      </c>
      <c r="H71" s="67"/>
      <c r="I71" s="68" t="n">
        <f aca="false">I72</f>
        <v>0</v>
      </c>
    </row>
    <row r="72" customFormat="false" ht="34.5" hidden="true" customHeight="true" outlineLevel="0" collapsed="false">
      <c r="A72" s="71"/>
      <c r="B72" s="63"/>
      <c r="C72" s="40" t="s">
        <v>182</v>
      </c>
      <c r="D72" s="40" t="n">
        <v>992</v>
      </c>
      <c r="E72" s="67" t="s">
        <v>119</v>
      </c>
      <c r="F72" s="67" t="s">
        <v>185</v>
      </c>
      <c r="G72" s="67" t="s">
        <v>189</v>
      </c>
      <c r="H72" s="67" t="s">
        <v>183</v>
      </c>
      <c r="I72" s="68"/>
    </row>
    <row r="73" customFormat="false" ht="56.25" hidden="true" customHeight="false" outlineLevel="0" collapsed="false">
      <c r="A73" s="71"/>
      <c r="B73" s="63"/>
      <c r="C73" s="40" t="s">
        <v>190</v>
      </c>
      <c r="D73" s="40" t="n">
        <v>992</v>
      </c>
      <c r="E73" s="67" t="s">
        <v>119</v>
      </c>
      <c r="F73" s="67" t="s">
        <v>191</v>
      </c>
      <c r="G73" s="67"/>
      <c r="H73" s="67"/>
      <c r="I73" s="68" t="n">
        <f aca="false">I74</f>
        <v>0</v>
      </c>
    </row>
    <row r="74" customFormat="false" ht="37.5" hidden="true" customHeight="false" outlineLevel="0" collapsed="false">
      <c r="A74" s="71"/>
      <c r="B74" s="63"/>
      <c r="C74" s="40" t="s">
        <v>186</v>
      </c>
      <c r="D74" s="40" t="n">
        <v>992</v>
      </c>
      <c r="E74" s="67" t="s">
        <v>119</v>
      </c>
      <c r="F74" s="67" t="s">
        <v>191</v>
      </c>
      <c r="G74" s="67" t="s">
        <v>187</v>
      </c>
      <c r="H74" s="67"/>
      <c r="I74" s="68" t="n">
        <f aca="false">I75+I77+I79</f>
        <v>0</v>
      </c>
    </row>
    <row r="75" customFormat="false" ht="165.75" hidden="true" customHeight="true" outlineLevel="0" collapsed="false">
      <c r="A75" s="71"/>
      <c r="B75" s="63"/>
      <c r="C75" s="40" t="s">
        <v>192</v>
      </c>
      <c r="D75" s="40" t="n">
        <v>992</v>
      </c>
      <c r="E75" s="67" t="s">
        <v>119</v>
      </c>
      <c r="F75" s="67" t="s">
        <v>191</v>
      </c>
      <c r="G75" s="67" t="s">
        <v>193</v>
      </c>
      <c r="H75" s="67"/>
      <c r="I75" s="68" t="n">
        <f aca="false">I76</f>
        <v>0</v>
      </c>
    </row>
    <row r="76" customFormat="false" ht="37.5" hidden="true" customHeight="false" outlineLevel="0" collapsed="false">
      <c r="A76" s="71"/>
      <c r="B76" s="63"/>
      <c r="C76" s="40" t="s">
        <v>182</v>
      </c>
      <c r="D76" s="40" t="n">
        <v>992</v>
      </c>
      <c r="E76" s="67" t="s">
        <v>119</v>
      </c>
      <c r="F76" s="67" t="s">
        <v>191</v>
      </c>
      <c r="G76" s="67" t="s">
        <v>193</v>
      </c>
      <c r="H76" s="67" t="s">
        <v>183</v>
      </c>
      <c r="I76" s="68"/>
    </row>
    <row r="77" customFormat="false" ht="112.5" hidden="true" customHeight="true" outlineLevel="0" collapsed="false">
      <c r="A77" s="71"/>
      <c r="B77" s="63"/>
      <c r="C77" s="40" t="s">
        <v>194</v>
      </c>
      <c r="D77" s="40" t="n">
        <v>992</v>
      </c>
      <c r="E77" s="67" t="s">
        <v>119</v>
      </c>
      <c r="F77" s="67" t="s">
        <v>191</v>
      </c>
      <c r="G77" s="67" t="s">
        <v>189</v>
      </c>
      <c r="H77" s="67"/>
      <c r="I77" s="68" t="n">
        <f aca="false">I78</f>
        <v>0</v>
      </c>
    </row>
    <row r="78" customFormat="false" ht="37.5" hidden="true" customHeight="false" outlineLevel="0" collapsed="false">
      <c r="A78" s="71"/>
      <c r="B78" s="63"/>
      <c r="C78" s="40" t="s">
        <v>182</v>
      </c>
      <c r="D78" s="40" t="n">
        <v>992</v>
      </c>
      <c r="E78" s="67" t="s">
        <v>119</v>
      </c>
      <c r="F78" s="67" t="s">
        <v>191</v>
      </c>
      <c r="G78" s="67" t="s">
        <v>189</v>
      </c>
      <c r="H78" s="67" t="s">
        <v>183</v>
      </c>
      <c r="I78" s="68"/>
    </row>
    <row r="79" customFormat="false" ht="93.75" hidden="true" customHeight="false" outlineLevel="0" collapsed="false">
      <c r="A79" s="71"/>
      <c r="B79" s="63"/>
      <c r="C79" s="40" t="s">
        <v>195</v>
      </c>
      <c r="D79" s="40" t="n">
        <v>992</v>
      </c>
      <c r="E79" s="67" t="s">
        <v>119</v>
      </c>
      <c r="F79" s="67" t="s">
        <v>191</v>
      </c>
      <c r="G79" s="67" t="s">
        <v>196</v>
      </c>
      <c r="H79" s="67"/>
      <c r="I79" s="68" t="n">
        <f aca="false">I80</f>
        <v>0</v>
      </c>
    </row>
    <row r="80" customFormat="false" ht="37.5" hidden="true" customHeight="false" outlineLevel="0" collapsed="false">
      <c r="A80" s="71"/>
      <c r="B80" s="63"/>
      <c r="C80" s="40" t="s">
        <v>182</v>
      </c>
      <c r="D80" s="40" t="n">
        <v>992</v>
      </c>
      <c r="E80" s="67" t="s">
        <v>119</v>
      </c>
      <c r="F80" s="67" t="s">
        <v>191</v>
      </c>
      <c r="G80" s="67" t="s">
        <v>196</v>
      </c>
      <c r="H80" s="67" t="s">
        <v>183</v>
      </c>
      <c r="I80" s="68"/>
    </row>
    <row r="81" customFormat="false" ht="17.25" hidden="false" customHeight="true" outlineLevel="0" collapsed="false">
      <c r="A81" s="71"/>
      <c r="B81" s="63" t="s">
        <v>197</v>
      </c>
      <c r="C81" s="61" t="s">
        <v>198</v>
      </c>
      <c r="D81" s="61" t="n">
        <v>992</v>
      </c>
      <c r="E81" s="80" t="s">
        <v>132</v>
      </c>
      <c r="F81" s="80" t="s">
        <v>199</v>
      </c>
      <c r="G81" s="80"/>
      <c r="H81" s="80"/>
      <c r="I81" s="59" t="n">
        <f aca="false">I98+I109</f>
        <v>3777800</v>
      </c>
    </row>
    <row r="82" customFormat="false" ht="18.75" hidden="true" customHeight="false" outlineLevel="0" collapsed="false">
      <c r="A82" s="71"/>
      <c r="B82" s="63"/>
      <c r="C82" s="40" t="s">
        <v>200</v>
      </c>
      <c r="D82" s="40" t="n">
        <v>992</v>
      </c>
      <c r="E82" s="67" t="s">
        <v>132</v>
      </c>
      <c r="F82" s="67" t="s">
        <v>201</v>
      </c>
      <c r="G82" s="67"/>
      <c r="H82" s="67"/>
      <c r="I82" s="68" t="e">
        <f aca="false">I86+I83+I95</f>
        <v>#REF!</v>
      </c>
    </row>
    <row r="83" customFormat="false" ht="150" hidden="true" customHeight="false" outlineLevel="0" collapsed="false">
      <c r="A83" s="71"/>
      <c r="B83" s="63"/>
      <c r="C83" s="40" t="s">
        <v>202</v>
      </c>
      <c r="D83" s="40" t="n">
        <v>992</v>
      </c>
      <c r="E83" s="67" t="s">
        <v>132</v>
      </c>
      <c r="F83" s="67" t="s">
        <v>201</v>
      </c>
      <c r="G83" s="67" t="s">
        <v>203</v>
      </c>
      <c r="H83" s="67"/>
      <c r="I83" s="68" t="n">
        <f aca="false">I84</f>
        <v>0</v>
      </c>
    </row>
    <row r="84" customFormat="false" ht="18.75" hidden="true" customHeight="false" outlineLevel="0" collapsed="false">
      <c r="A84" s="71"/>
      <c r="B84" s="63"/>
      <c r="C84" s="40" t="s">
        <v>204</v>
      </c>
      <c r="D84" s="40" t="n">
        <v>992</v>
      </c>
      <c r="E84" s="67" t="s">
        <v>132</v>
      </c>
      <c r="F84" s="67" t="s">
        <v>201</v>
      </c>
      <c r="G84" s="67" t="s">
        <v>203</v>
      </c>
      <c r="H84" s="67" t="s">
        <v>205</v>
      </c>
      <c r="I84" s="68" t="n">
        <v>0</v>
      </c>
    </row>
    <row r="85" customFormat="false" ht="18.75" hidden="true" customHeight="false" outlineLevel="0" collapsed="false">
      <c r="A85" s="71"/>
      <c r="B85" s="63"/>
      <c r="C85" s="40"/>
      <c r="D85" s="40" t="n">
        <v>992</v>
      </c>
      <c r="E85" s="67"/>
      <c r="F85" s="67"/>
      <c r="G85" s="67"/>
      <c r="H85" s="67"/>
      <c r="I85" s="68"/>
    </row>
    <row r="86" customFormat="false" ht="18.75" hidden="true" customHeight="false" outlineLevel="0" collapsed="false">
      <c r="A86" s="71"/>
      <c r="B86" s="63"/>
      <c r="C86" s="40" t="s">
        <v>206</v>
      </c>
      <c r="D86" s="40" t="n">
        <v>992</v>
      </c>
      <c r="E86" s="67" t="s">
        <v>132</v>
      </c>
      <c r="F86" s="67" t="s">
        <v>201</v>
      </c>
      <c r="G86" s="67" t="s">
        <v>207</v>
      </c>
      <c r="H86" s="67"/>
      <c r="I86" s="68" t="n">
        <f aca="false">I87+I92+I90</f>
        <v>0</v>
      </c>
    </row>
    <row r="87" customFormat="false" ht="56.25" hidden="true" customHeight="false" outlineLevel="0" collapsed="false">
      <c r="A87" s="71"/>
      <c r="B87" s="63"/>
      <c r="C87" s="40" t="s">
        <v>208</v>
      </c>
      <c r="D87" s="40" t="n">
        <v>992</v>
      </c>
      <c r="E87" s="67" t="s">
        <v>132</v>
      </c>
      <c r="F87" s="67" t="s">
        <v>201</v>
      </c>
      <c r="G87" s="67" t="s">
        <v>209</v>
      </c>
      <c r="H87" s="67"/>
      <c r="I87" s="68" t="n">
        <v>0</v>
      </c>
    </row>
    <row r="88" customFormat="false" ht="56.25" hidden="true" customHeight="false" outlineLevel="0" collapsed="false">
      <c r="A88" s="71"/>
      <c r="B88" s="63"/>
      <c r="C88" s="40" t="s">
        <v>124</v>
      </c>
      <c r="D88" s="40" t="n">
        <v>992</v>
      </c>
      <c r="E88" s="67" t="s">
        <v>132</v>
      </c>
      <c r="F88" s="67" t="s">
        <v>201</v>
      </c>
      <c r="G88" s="67" t="s">
        <v>210</v>
      </c>
      <c r="H88" s="67" t="s">
        <v>125</v>
      </c>
      <c r="I88" s="68"/>
    </row>
    <row r="89" customFormat="false" ht="18.75" hidden="true" customHeight="false" outlineLevel="0" collapsed="false">
      <c r="A89" s="71"/>
      <c r="B89" s="63"/>
      <c r="C89" s="40" t="s">
        <v>204</v>
      </c>
      <c r="D89" s="40" t="n">
        <v>992</v>
      </c>
      <c r="E89" s="67" t="s">
        <v>132</v>
      </c>
      <c r="F89" s="67" t="s">
        <v>201</v>
      </c>
      <c r="G89" s="67" t="s">
        <v>209</v>
      </c>
      <c r="H89" s="67" t="s">
        <v>205</v>
      </c>
      <c r="I89" s="68" t="n">
        <v>0</v>
      </c>
    </row>
    <row r="90" customFormat="false" ht="56.25" hidden="true" customHeight="false" outlineLevel="0" collapsed="false">
      <c r="A90" s="71"/>
      <c r="B90" s="63"/>
      <c r="C90" s="40" t="s">
        <v>211</v>
      </c>
      <c r="D90" s="40" t="n">
        <v>992</v>
      </c>
      <c r="E90" s="67" t="s">
        <v>132</v>
      </c>
      <c r="F90" s="67" t="s">
        <v>201</v>
      </c>
      <c r="G90" s="67" t="s">
        <v>212</v>
      </c>
      <c r="H90" s="67"/>
      <c r="I90" s="68" t="n">
        <f aca="false">I91</f>
        <v>0</v>
      </c>
    </row>
    <row r="91" customFormat="false" ht="18.75" hidden="true" customHeight="false" outlineLevel="0" collapsed="false">
      <c r="A91" s="71"/>
      <c r="B91" s="63"/>
      <c r="C91" s="40" t="s">
        <v>204</v>
      </c>
      <c r="D91" s="40" t="n">
        <v>992</v>
      </c>
      <c r="E91" s="67" t="s">
        <v>132</v>
      </c>
      <c r="F91" s="67" t="s">
        <v>201</v>
      </c>
      <c r="G91" s="67" t="s">
        <v>212</v>
      </c>
      <c r="H91" s="67" t="s">
        <v>205</v>
      </c>
      <c r="I91" s="68"/>
    </row>
    <row r="92" customFormat="false" ht="75" hidden="true" customHeight="false" outlineLevel="0" collapsed="false">
      <c r="A92" s="71"/>
      <c r="B92" s="63"/>
      <c r="C92" s="40" t="s">
        <v>213</v>
      </c>
      <c r="D92" s="40" t="n">
        <v>992</v>
      </c>
      <c r="E92" s="67" t="s">
        <v>132</v>
      </c>
      <c r="F92" s="67" t="s">
        <v>201</v>
      </c>
      <c r="G92" s="67" t="s">
        <v>214</v>
      </c>
      <c r="H92" s="67"/>
      <c r="I92" s="68" t="n">
        <f aca="false">I93+I94</f>
        <v>0</v>
      </c>
    </row>
    <row r="93" customFormat="false" ht="18.75" hidden="true" customHeight="false" outlineLevel="0" collapsed="false">
      <c r="A93" s="71"/>
      <c r="B93" s="63"/>
      <c r="C93" s="40" t="s">
        <v>204</v>
      </c>
      <c r="D93" s="40" t="n">
        <v>992</v>
      </c>
      <c r="E93" s="67" t="s">
        <v>132</v>
      </c>
      <c r="F93" s="67" t="s">
        <v>201</v>
      </c>
      <c r="G93" s="67" t="s">
        <v>214</v>
      </c>
      <c r="H93" s="67" t="s">
        <v>205</v>
      </c>
      <c r="I93" s="68"/>
    </row>
    <row r="94" customFormat="false" ht="12.75" hidden="true" customHeight="true" outlineLevel="0" collapsed="false">
      <c r="A94" s="71"/>
      <c r="B94" s="63"/>
      <c r="C94" s="40" t="s">
        <v>215</v>
      </c>
      <c r="D94" s="40" t="n">
        <v>992</v>
      </c>
      <c r="E94" s="67" t="s">
        <v>132</v>
      </c>
      <c r="F94" s="67" t="s">
        <v>201</v>
      </c>
      <c r="G94" s="67" t="s">
        <v>214</v>
      </c>
      <c r="H94" s="67" t="s">
        <v>216</v>
      </c>
      <c r="I94" s="68" t="n">
        <v>0</v>
      </c>
    </row>
    <row r="95" customFormat="false" ht="12.75" hidden="true" customHeight="true" outlineLevel="0" collapsed="false">
      <c r="A95" s="71"/>
      <c r="B95" s="63"/>
      <c r="C95" s="40" t="s">
        <v>217</v>
      </c>
      <c r="D95" s="40" t="n">
        <v>992</v>
      </c>
      <c r="E95" s="67" t="s">
        <v>132</v>
      </c>
      <c r="F95" s="67" t="s">
        <v>171</v>
      </c>
      <c r="G95" s="67"/>
      <c r="H95" s="67"/>
      <c r="I95" s="68" t="e">
        <f aca="false">I96</f>
        <v>#REF!</v>
      </c>
    </row>
    <row r="96" customFormat="false" ht="12.75" hidden="true" customHeight="true" outlineLevel="0" collapsed="false">
      <c r="A96" s="71"/>
      <c r="B96" s="63"/>
      <c r="C96" s="40" t="s">
        <v>217</v>
      </c>
      <c r="D96" s="40" t="n">
        <v>992</v>
      </c>
      <c r="E96" s="67" t="s">
        <v>132</v>
      </c>
      <c r="F96" s="67" t="s">
        <v>171</v>
      </c>
      <c r="G96" s="67" t="s">
        <v>218</v>
      </c>
      <c r="H96" s="67"/>
      <c r="I96" s="68" t="e">
        <f aca="false">#REF!</f>
        <v>#REF!</v>
      </c>
    </row>
    <row r="97" customFormat="false" ht="12.75" hidden="true" customHeight="true" outlineLevel="0" collapsed="false">
      <c r="A97" s="71"/>
      <c r="B97" s="63"/>
      <c r="C97" s="40" t="s">
        <v>219</v>
      </c>
      <c r="D97" s="40" t="n">
        <v>992</v>
      </c>
      <c r="E97" s="67" t="s">
        <v>132</v>
      </c>
      <c r="F97" s="67" t="s">
        <v>171</v>
      </c>
      <c r="G97" s="67" t="s">
        <v>220</v>
      </c>
      <c r="H97" s="67"/>
      <c r="I97" s="68" t="e">
        <f aca="false">#REF!</f>
        <v>#REF!</v>
      </c>
    </row>
    <row r="98" customFormat="false" ht="18" hidden="false" customHeight="true" outlineLevel="0" collapsed="false">
      <c r="A98" s="71"/>
      <c r="B98" s="63"/>
      <c r="C98" s="40" t="s">
        <v>221</v>
      </c>
      <c r="D98" s="40" t="n">
        <v>992</v>
      </c>
      <c r="E98" s="67" t="s">
        <v>132</v>
      </c>
      <c r="F98" s="67" t="s">
        <v>171</v>
      </c>
      <c r="G98" s="67"/>
      <c r="H98" s="67"/>
      <c r="I98" s="68" t="n">
        <f aca="false">'прил 6'!I75</f>
        <v>3730700</v>
      </c>
    </row>
    <row r="99" customFormat="false" ht="131.25" hidden="true" customHeight="false" outlineLevel="0" collapsed="false">
      <c r="A99" s="71"/>
      <c r="B99" s="63"/>
      <c r="C99" s="40" t="s">
        <v>222</v>
      </c>
      <c r="D99" s="40" t="n">
        <v>992</v>
      </c>
      <c r="E99" s="67" t="s">
        <v>132</v>
      </c>
      <c r="F99" s="67" t="s">
        <v>171</v>
      </c>
      <c r="G99" s="67" t="s">
        <v>220</v>
      </c>
      <c r="H99" s="67"/>
      <c r="I99" s="68" t="n">
        <f aca="false">I100</f>
        <v>0</v>
      </c>
    </row>
    <row r="100" customFormat="false" ht="39.75" hidden="true" customHeight="true" outlineLevel="0" collapsed="false">
      <c r="A100" s="71"/>
      <c r="B100" s="63"/>
      <c r="C100" s="40" t="s">
        <v>182</v>
      </c>
      <c r="D100" s="40" t="n">
        <v>992</v>
      </c>
      <c r="E100" s="67" t="s">
        <v>132</v>
      </c>
      <c r="F100" s="67" t="s">
        <v>171</v>
      </c>
      <c r="G100" s="67" t="s">
        <v>220</v>
      </c>
      <c r="H100" s="67" t="s">
        <v>183</v>
      </c>
      <c r="I100" s="68"/>
    </row>
    <row r="101" customFormat="false" ht="37.5" hidden="true" customHeight="true" outlineLevel="0" collapsed="false">
      <c r="A101" s="71"/>
      <c r="B101" s="63"/>
      <c r="C101" s="40" t="s">
        <v>223</v>
      </c>
      <c r="D101" s="40" t="n">
        <v>992</v>
      </c>
      <c r="E101" s="67" t="s">
        <v>132</v>
      </c>
      <c r="F101" s="67" t="s">
        <v>171</v>
      </c>
      <c r="G101" s="72" t="s">
        <v>224</v>
      </c>
      <c r="H101" s="72"/>
      <c r="I101" s="68" t="n">
        <f aca="false">I103</f>
        <v>3864500</v>
      </c>
    </row>
    <row r="102" customFormat="false" ht="33.75" hidden="true" customHeight="true" outlineLevel="0" collapsed="false">
      <c r="A102" s="71"/>
      <c r="B102" s="63"/>
      <c r="C102" s="40" t="s">
        <v>225</v>
      </c>
      <c r="D102" s="40" t="n">
        <v>992</v>
      </c>
      <c r="E102" s="67" t="s">
        <v>132</v>
      </c>
      <c r="F102" s="67" t="s">
        <v>171</v>
      </c>
      <c r="G102" s="72" t="s">
        <v>226</v>
      </c>
      <c r="H102" s="72"/>
      <c r="I102" s="68" t="n">
        <f aca="false">I103</f>
        <v>3864500</v>
      </c>
    </row>
    <row r="103" customFormat="false" ht="179.25" hidden="true" customHeight="true" outlineLevel="0" collapsed="false">
      <c r="A103" s="71"/>
      <c r="B103" s="63"/>
      <c r="C103" s="40" t="s">
        <v>227</v>
      </c>
      <c r="D103" s="40" t="n">
        <v>992</v>
      </c>
      <c r="E103" s="67" t="s">
        <v>132</v>
      </c>
      <c r="F103" s="67" t="s">
        <v>171</v>
      </c>
      <c r="G103" s="72" t="s">
        <v>228</v>
      </c>
      <c r="H103" s="72"/>
      <c r="I103" s="68" t="n">
        <f aca="false">I104</f>
        <v>3864500</v>
      </c>
    </row>
    <row r="104" customFormat="false" ht="51.75" hidden="true" customHeight="true" outlineLevel="0" collapsed="false">
      <c r="A104" s="71"/>
      <c r="B104" s="63"/>
      <c r="C104" s="40" t="s">
        <v>152</v>
      </c>
      <c r="D104" s="40" t="n">
        <v>992</v>
      </c>
      <c r="E104" s="67" t="s">
        <v>132</v>
      </c>
      <c r="F104" s="67" t="s">
        <v>171</v>
      </c>
      <c r="G104" s="72" t="s">
        <v>228</v>
      </c>
      <c r="H104" s="72" t="s">
        <v>153</v>
      </c>
      <c r="I104" s="68" t="n">
        <v>3864500</v>
      </c>
    </row>
    <row r="105" customFormat="false" ht="51.75" hidden="true" customHeight="true" outlineLevel="0" collapsed="false">
      <c r="A105" s="71"/>
      <c r="B105" s="63"/>
      <c r="C105" s="40"/>
      <c r="D105" s="40"/>
      <c r="E105" s="67"/>
      <c r="F105" s="67"/>
      <c r="G105" s="72"/>
      <c r="H105" s="72"/>
      <c r="I105" s="68"/>
    </row>
    <row r="106" customFormat="false" ht="51.75" hidden="true" customHeight="true" outlineLevel="0" collapsed="false">
      <c r="A106" s="71"/>
      <c r="B106" s="63"/>
      <c r="C106" s="40"/>
      <c r="D106" s="40"/>
      <c r="E106" s="67"/>
      <c r="F106" s="67"/>
      <c r="G106" s="72"/>
      <c r="H106" s="72"/>
      <c r="I106" s="68"/>
    </row>
    <row r="107" customFormat="false" ht="51.75" hidden="true" customHeight="true" outlineLevel="0" collapsed="false">
      <c r="A107" s="71"/>
      <c r="B107" s="63"/>
      <c r="C107" s="40"/>
      <c r="D107" s="40"/>
      <c r="E107" s="67"/>
      <c r="F107" s="67"/>
      <c r="G107" s="72"/>
      <c r="H107" s="72"/>
      <c r="I107" s="68"/>
    </row>
    <row r="108" customFormat="false" ht="51.75" hidden="true" customHeight="true" outlineLevel="0" collapsed="false">
      <c r="A108" s="71"/>
      <c r="B108" s="63"/>
      <c r="C108" s="40"/>
      <c r="D108" s="40"/>
      <c r="E108" s="67"/>
      <c r="F108" s="67"/>
      <c r="G108" s="72"/>
      <c r="H108" s="72"/>
      <c r="I108" s="68"/>
    </row>
    <row r="109" customFormat="false" ht="36.75" hidden="false" customHeight="true" outlineLevel="0" collapsed="false">
      <c r="A109" s="71"/>
      <c r="B109" s="63"/>
      <c r="C109" s="40" t="s">
        <v>229</v>
      </c>
      <c r="D109" s="40" t="n">
        <v>992</v>
      </c>
      <c r="E109" s="67" t="s">
        <v>132</v>
      </c>
      <c r="F109" s="67" t="s">
        <v>230</v>
      </c>
      <c r="G109" s="67"/>
      <c r="H109" s="67"/>
      <c r="I109" s="68" t="n">
        <f aca="false">'прил 6'!I79</f>
        <v>47100</v>
      </c>
    </row>
    <row r="110" customFormat="false" ht="36.75" hidden="true" customHeight="true" outlineLevel="0" collapsed="false">
      <c r="A110" s="71"/>
      <c r="B110" s="63"/>
      <c r="C110" s="40" t="s">
        <v>223</v>
      </c>
      <c r="D110" s="40" t="n">
        <v>992</v>
      </c>
      <c r="E110" s="67" t="s">
        <v>132</v>
      </c>
      <c r="F110" s="67" t="s">
        <v>230</v>
      </c>
      <c r="G110" s="67" t="s">
        <v>224</v>
      </c>
      <c r="H110" s="67"/>
      <c r="I110" s="68" t="n">
        <f aca="false">I111+I113</f>
        <v>304300</v>
      </c>
    </row>
    <row r="111" customFormat="false" ht="72.75" hidden="true" customHeight="true" outlineLevel="0" collapsed="false">
      <c r="A111" s="71"/>
      <c r="B111" s="63"/>
      <c r="C111" s="75" t="s">
        <v>231</v>
      </c>
      <c r="D111" s="40" t="n">
        <v>992</v>
      </c>
      <c r="E111" s="67" t="s">
        <v>132</v>
      </c>
      <c r="F111" s="67" t="s">
        <v>230</v>
      </c>
      <c r="G111" s="67" t="s">
        <v>232</v>
      </c>
      <c r="H111" s="67"/>
      <c r="I111" s="68" t="n">
        <f aca="false">I112</f>
        <v>5000</v>
      </c>
    </row>
    <row r="112" customFormat="false" ht="56.25" hidden="true" customHeight="true" outlineLevel="0" collapsed="false">
      <c r="A112" s="71"/>
      <c r="B112" s="63"/>
      <c r="C112" s="40" t="s">
        <v>152</v>
      </c>
      <c r="D112" s="40" t="n">
        <v>992</v>
      </c>
      <c r="E112" s="67" t="s">
        <v>132</v>
      </c>
      <c r="F112" s="67" t="s">
        <v>230</v>
      </c>
      <c r="G112" s="67" t="s">
        <v>232</v>
      </c>
      <c r="H112" s="67" t="s">
        <v>153</v>
      </c>
      <c r="I112" s="68" t="n">
        <v>5000</v>
      </c>
    </row>
    <row r="113" customFormat="false" ht="74.25" hidden="true" customHeight="true" outlineLevel="0" collapsed="false">
      <c r="A113" s="71"/>
      <c r="B113" s="63"/>
      <c r="C113" s="40" t="s">
        <v>233</v>
      </c>
      <c r="D113" s="40" t="n">
        <v>992</v>
      </c>
      <c r="E113" s="67" t="s">
        <v>132</v>
      </c>
      <c r="F113" s="67" t="s">
        <v>230</v>
      </c>
      <c r="G113" s="67" t="s">
        <v>234</v>
      </c>
      <c r="H113" s="67"/>
      <c r="I113" s="68" t="n">
        <f aca="false">I114</f>
        <v>299300</v>
      </c>
    </row>
    <row r="114" customFormat="false" ht="52.5" hidden="true" customHeight="true" outlineLevel="0" collapsed="false">
      <c r="A114" s="71"/>
      <c r="B114" s="63"/>
      <c r="C114" s="40" t="s">
        <v>152</v>
      </c>
      <c r="D114" s="40" t="n">
        <v>992</v>
      </c>
      <c r="E114" s="67" t="s">
        <v>132</v>
      </c>
      <c r="F114" s="67" t="s">
        <v>230</v>
      </c>
      <c r="G114" s="67" t="s">
        <v>234</v>
      </c>
      <c r="H114" s="67" t="s">
        <v>153</v>
      </c>
      <c r="I114" s="68" t="n">
        <f aca="false">299300</f>
        <v>299300</v>
      </c>
    </row>
    <row r="115" customFormat="false" ht="21" hidden="false" customHeight="true" outlineLevel="0" collapsed="false">
      <c r="A115" s="71"/>
      <c r="B115" s="63" t="s">
        <v>235</v>
      </c>
      <c r="C115" s="83" t="s">
        <v>236</v>
      </c>
      <c r="D115" s="61" t="n">
        <v>992</v>
      </c>
      <c r="E115" s="80" t="s">
        <v>201</v>
      </c>
      <c r="F115" s="80" t="s">
        <v>199</v>
      </c>
      <c r="G115" s="80"/>
      <c r="H115" s="80"/>
      <c r="I115" s="59" t="n">
        <f aca="false">I120+I121+I116</f>
        <v>582800</v>
      </c>
    </row>
    <row r="116" customFormat="false" ht="18.75" hidden="false" customHeight="false" outlineLevel="0" collapsed="false">
      <c r="A116" s="71"/>
      <c r="B116" s="63"/>
      <c r="C116" s="40" t="s">
        <v>237</v>
      </c>
      <c r="D116" s="40" t="n">
        <v>992</v>
      </c>
      <c r="E116" s="67" t="s">
        <v>201</v>
      </c>
      <c r="F116" s="67" t="s">
        <v>95</v>
      </c>
      <c r="G116" s="67" t="s">
        <v>207</v>
      </c>
      <c r="H116" s="67"/>
      <c r="I116" s="68" t="n">
        <f aca="false">'прил 6'!I91</f>
        <v>3500</v>
      </c>
    </row>
    <row r="117" customFormat="false" ht="93.75" hidden="true" customHeight="false" outlineLevel="0" collapsed="false">
      <c r="A117" s="71"/>
      <c r="B117" s="63"/>
      <c r="C117" s="40" t="s">
        <v>238</v>
      </c>
      <c r="D117" s="40" t="n">
        <v>992</v>
      </c>
      <c r="E117" s="67" t="s">
        <v>201</v>
      </c>
      <c r="F117" s="67" t="s">
        <v>95</v>
      </c>
      <c r="G117" s="67" t="s">
        <v>239</v>
      </c>
      <c r="H117" s="67"/>
      <c r="I117" s="68" t="n">
        <f aca="false">I118</f>
        <v>0</v>
      </c>
    </row>
    <row r="118" customFormat="false" ht="18.75" hidden="true" customHeight="false" outlineLevel="0" collapsed="false">
      <c r="A118" s="71"/>
      <c r="B118" s="63"/>
      <c r="C118" s="40" t="s">
        <v>240</v>
      </c>
      <c r="D118" s="40" t="n">
        <v>992</v>
      </c>
      <c r="E118" s="67" t="s">
        <v>201</v>
      </c>
      <c r="F118" s="67" t="s">
        <v>95</v>
      </c>
      <c r="G118" s="67" t="s">
        <v>239</v>
      </c>
      <c r="H118" s="67" t="s">
        <v>241</v>
      </c>
      <c r="I118" s="68" t="n">
        <v>0</v>
      </c>
    </row>
    <row r="119" customFormat="false" ht="37.5" hidden="true" customHeight="false" outlineLevel="0" collapsed="false">
      <c r="A119" s="71"/>
      <c r="B119" s="63"/>
      <c r="C119" s="40" t="s">
        <v>186</v>
      </c>
      <c r="D119" s="40" t="n">
        <v>992</v>
      </c>
      <c r="E119" s="67" t="s">
        <v>201</v>
      </c>
      <c r="F119" s="67" t="s">
        <v>95</v>
      </c>
      <c r="G119" s="67" t="s">
        <v>187</v>
      </c>
      <c r="H119" s="67"/>
      <c r="I119" s="68" t="e">
        <f aca="false">#REF!</f>
        <v>#REF!</v>
      </c>
    </row>
    <row r="120" customFormat="false" ht="18" hidden="false" customHeight="true" outlineLevel="0" collapsed="false">
      <c r="A120" s="71"/>
      <c r="B120" s="63"/>
      <c r="C120" s="40" t="s">
        <v>242</v>
      </c>
      <c r="D120" s="40" t="n">
        <v>992</v>
      </c>
      <c r="E120" s="67" t="s">
        <v>201</v>
      </c>
      <c r="F120" s="67" t="s">
        <v>109</v>
      </c>
      <c r="G120" s="67"/>
      <c r="H120" s="67"/>
      <c r="I120" s="68" t="n">
        <f aca="false">'прил 6'!I95</f>
        <v>41200</v>
      </c>
    </row>
    <row r="121" customFormat="false" ht="18.75" hidden="false" customHeight="false" outlineLevel="0" collapsed="false">
      <c r="A121" s="71"/>
      <c r="B121" s="63"/>
      <c r="C121" s="40" t="s">
        <v>243</v>
      </c>
      <c r="D121" s="40" t="n">
        <v>992</v>
      </c>
      <c r="E121" s="67" t="s">
        <v>201</v>
      </c>
      <c r="F121" s="67" t="s">
        <v>119</v>
      </c>
      <c r="G121" s="67"/>
      <c r="H121" s="67"/>
      <c r="I121" s="68" t="n">
        <f aca="false">'прил 6'!I104</f>
        <v>538100</v>
      </c>
    </row>
    <row r="122" customFormat="false" ht="37.5" hidden="true" customHeight="true" outlineLevel="0" collapsed="false">
      <c r="A122" s="71"/>
      <c r="B122" s="63"/>
      <c r="C122" s="40" t="s">
        <v>244</v>
      </c>
      <c r="D122" s="40" t="n">
        <v>992</v>
      </c>
      <c r="E122" s="67" t="s">
        <v>201</v>
      </c>
      <c r="F122" s="67" t="s">
        <v>119</v>
      </c>
      <c r="G122" s="67" t="s">
        <v>245</v>
      </c>
      <c r="H122" s="67"/>
      <c r="I122" s="68" t="n">
        <f aca="false">I123</f>
        <v>581000</v>
      </c>
    </row>
    <row r="123" customFormat="false" ht="34.5" hidden="true" customHeight="true" outlineLevel="0" collapsed="false">
      <c r="A123" s="71"/>
      <c r="B123" s="63"/>
      <c r="C123" s="40" t="s">
        <v>246</v>
      </c>
      <c r="D123" s="40" t="n">
        <v>992</v>
      </c>
      <c r="E123" s="67" t="s">
        <v>201</v>
      </c>
      <c r="F123" s="67" t="s">
        <v>119</v>
      </c>
      <c r="G123" s="67" t="s">
        <v>247</v>
      </c>
      <c r="H123" s="67"/>
      <c r="I123" s="68" t="n">
        <f aca="false">I124+I128</f>
        <v>581000</v>
      </c>
    </row>
    <row r="124" customFormat="false" ht="55.5" hidden="true" customHeight="true" outlineLevel="0" collapsed="false">
      <c r="A124" s="71"/>
      <c r="B124" s="63"/>
      <c r="C124" s="40" t="s">
        <v>248</v>
      </c>
      <c r="D124" s="40" t="n">
        <v>992</v>
      </c>
      <c r="E124" s="67" t="s">
        <v>201</v>
      </c>
      <c r="F124" s="67" t="s">
        <v>119</v>
      </c>
      <c r="G124" s="67" t="s">
        <v>249</v>
      </c>
      <c r="H124" s="67"/>
      <c r="I124" s="68" t="n">
        <f aca="false">I125</f>
        <v>371000</v>
      </c>
    </row>
    <row r="125" customFormat="false" ht="51" hidden="true" customHeight="true" outlineLevel="0" collapsed="false">
      <c r="A125" s="71"/>
      <c r="B125" s="63"/>
      <c r="C125" s="40" t="s">
        <v>152</v>
      </c>
      <c r="D125" s="40" t="n">
        <v>992</v>
      </c>
      <c r="E125" s="67" t="s">
        <v>201</v>
      </c>
      <c r="F125" s="67" t="s">
        <v>119</v>
      </c>
      <c r="G125" s="67" t="s">
        <v>249</v>
      </c>
      <c r="H125" s="67" t="s">
        <v>153</v>
      </c>
      <c r="I125" s="68" t="n">
        <f aca="false">271000+100000</f>
        <v>371000</v>
      </c>
    </row>
    <row r="126" customFormat="false" ht="54" hidden="true" customHeight="true" outlineLevel="0" collapsed="false">
      <c r="A126" s="71"/>
      <c r="B126" s="63"/>
      <c r="C126" s="40" t="s">
        <v>250</v>
      </c>
      <c r="D126" s="40" t="n">
        <v>992</v>
      </c>
      <c r="E126" s="67" t="s">
        <v>201</v>
      </c>
      <c r="F126" s="67" t="s">
        <v>119</v>
      </c>
      <c r="G126" s="67" t="s">
        <v>251</v>
      </c>
      <c r="H126" s="67"/>
      <c r="I126" s="68" t="n">
        <f aca="false">I127</f>
        <v>0</v>
      </c>
    </row>
    <row r="127" customFormat="false" ht="60" hidden="true" customHeight="true" outlineLevel="0" collapsed="false">
      <c r="A127" s="71"/>
      <c r="B127" s="63"/>
      <c r="C127" s="40" t="s">
        <v>182</v>
      </c>
      <c r="D127" s="40" t="n">
        <v>992</v>
      </c>
      <c r="E127" s="67" t="s">
        <v>201</v>
      </c>
      <c r="F127" s="67" t="s">
        <v>119</v>
      </c>
      <c r="G127" s="67" t="s">
        <v>251</v>
      </c>
      <c r="H127" s="67" t="s">
        <v>183</v>
      </c>
      <c r="I127" s="68"/>
    </row>
    <row r="128" customFormat="false" ht="56.25" hidden="true" customHeight="true" outlineLevel="0" collapsed="false">
      <c r="A128" s="71"/>
      <c r="B128" s="63"/>
      <c r="C128" s="40" t="s">
        <v>252</v>
      </c>
      <c r="D128" s="40" t="n">
        <v>992</v>
      </c>
      <c r="E128" s="67" t="s">
        <v>201</v>
      </c>
      <c r="F128" s="67" t="s">
        <v>119</v>
      </c>
      <c r="G128" s="67" t="s">
        <v>253</v>
      </c>
      <c r="H128" s="67"/>
      <c r="I128" s="68" t="n">
        <f aca="false">I129</f>
        <v>210000</v>
      </c>
    </row>
    <row r="129" customFormat="false" ht="52.7" hidden="true" customHeight="true" outlineLevel="0" collapsed="false">
      <c r="A129" s="71"/>
      <c r="B129" s="63"/>
      <c r="C129" s="40" t="s">
        <v>152</v>
      </c>
      <c r="D129" s="40" t="n">
        <v>992</v>
      </c>
      <c r="E129" s="67" t="s">
        <v>201</v>
      </c>
      <c r="F129" s="67" t="s">
        <v>119</v>
      </c>
      <c r="G129" s="67" t="s">
        <v>253</v>
      </c>
      <c r="H129" s="67" t="s">
        <v>153</v>
      </c>
      <c r="I129" s="68" t="n">
        <v>210000</v>
      </c>
    </row>
    <row r="130" customFormat="false" ht="49.7" hidden="true" customHeight="true" outlineLevel="0" collapsed="false">
      <c r="A130" s="71"/>
      <c r="B130" s="63"/>
      <c r="C130" s="40" t="s">
        <v>186</v>
      </c>
      <c r="D130" s="40" t="n">
        <v>992</v>
      </c>
      <c r="E130" s="67" t="s">
        <v>201</v>
      </c>
      <c r="F130" s="67" t="s">
        <v>119</v>
      </c>
      <c r="G130" s="67" t="s">
        <v>187</v>
      </c>
      <c r="H130" s="67"/>
      <c r="I130" s="68" t="n">
        <f aca="false">I133+I131</f>
        <v>0</v>
      </c>
    </row>
    <row r="131" customFormat="false" ht="49.7" hidden="true" customHeight="true" outlineLevel="0" collapsed="false">
      <c r="A131" s="71"/>
      <c r="B131" s="63"/>
      <c r="C131" s="40" t="s">
        <v>254</v>
      </c>
      <c r="D131" s="40" t="n">
        <v>992</v>
      </c>
      <c r="E131" s="67" t="s">
        <v>201</v>
      </c>
      <c r="F131" s="67" t="s">
        <v>119</v>
      </c>
      <c r="G131" s="67" t="s">
        <v>255</v>
      </c>
      <c r="H131" s="67"/>
      <c r="I131" s="68" t="n">
        <f aca="false">I132</f>
        <v>0</v>
      </c>
    </row>
    <row r="132" customFormat="false" ht="129" hidden="true" customHeight="true" outlineLevel="0" collapsed="false">
      <c r="A132" s="71"/>
      <c r="B132" s="63"/>
      <c r="C132" s="40" t="s">
        <v>256</v>
      </c>
      <c r="D132" s="40" t="n">
        <v>992</v>
      </c>
      <c r="E132" s="67" t="s">
        <v>201</v>
      </c>
      <c r="F132" s="67" t="s">
        <v>119</v>
      </c>
      <c r="G132" s="67" t="s">
        <v>255</v>
      </c>
      <c r="H132" s="67" t="s">
        <v>257</v>
      </c>
      <c r="I132" s="68"/>
    </row>
    <row r="133" customFormat="false" ht="129.75" hidden="true" customHeight="true" outlineLevel="0" collapsed="false">
      <c r="A133" s="71"/>
      <c r="B133" s="63"/>
      <c r="C133" s="40" t="s">
        <v>258</v>
      </c>
      <c r="D133" s="40" t="n">
        <v>992</v>
      </c>
      <c r="E133" s="67" t="s">
        <v>201</v>
      </c>
      <c r="F133" s="67" t="s">
        <v>119</v>
      </c>
      <c r="G133" s="67" t="s">
        <v>259</v>
      </c>
      <c r="H133" s="67"/>
      <c r="I133" s="68" t="n">
        <f aca="false">I134</f>
        <v>0</v>
      </c>
    </row>
    <row r="134" customFormat="false" ht="57.75" hidden="true" customHeight="true" outlineLevel="0" collapsed="false">
      <c r="A134" s="71"/>
      <c r="B134" s="63"/>
      <c r="C134" s="40" t="s">
        <v>182</v>
      </c>
      <c r="D134" s="40" t="n">
        <v>992</v>
      </c>
      <c r="E134" s="67" t="s">
        <v>201</v>
      </c>
      <c r="F134" s="67" t="s">
        <v>119</v>
      </c>
      <c r="G134" s="67" t="s">
        <v>259</v>
      </c>
      <c r="H134" s="67" t="s">
        <v>183</v>
      </c>
      <c r="I134" s="68"/>
    </row>
    <row r="135" customFormat="false" ht="18.75" hidden="false" customHeight="false" outlineLevel="0" collapsed="false">
      <c r="A135" s="71"/>
      <c r="B135" s="63" t="s">
        <v>89</v>
      </c>
      <c r="C135" s="61" t="s">
        <v>260</v>
      </c>
      <c r="D135" s="61" t="n">
        <v>992</v>
      </c>
      <c r="E135" s="80" t="s">
        <v>135</v>
      </c>
      <c r="F135" s="80" t="s">
        <v>199</v>
      </c>
      <c r="G135" s="80"/>
      <c r="H135" s="80"/>
      <c r="I135" s="59" t="n">
        <f aca="false">I136</f>
        <v>10000</v>
      </c>
    </row>
    <row r="136" customFormat="false" ht="37.5" hidden="false" customHeight="false" outlineLevel="0" collapsed="false">
      <c r="A136" s="71"/>
      <c r="B136" s="63"/>
      <c r="C136" s="40" t="s">
        <v>261</v>
      </c>
      <c r="D136" s="40" t="n">
        <v>992</v>
      </c>
      <c r="E136" s="67" t="s">
        <v>135</v>
      </c>
      <c r="F136" s="67" t="s">
        <v>135</v>
      </c>
      <c r="G136" s="67"/>
      <c r="H136" s="67"/>
      <c r="I136" s="68" t="n">
        <f aca="false">'прил 6'!I115</f>
        <v>10000</v>
      </c>
    </row>
    <row r="137" customFormat="false" ht="69" hidden="true" customHeight="true" outlineLevel="0" collapsed="false">
      <c r="A137" s="71"/>
      <c r="B137" s="63"/>
      <c r="C137" s="84" t="s">
        <v>262</v>
      </c>
      <c r="D137" s="40" t="n">
        <v>992</v>
      </c>
      <c r="E137" s="85" t="s">
        <v>135</v>
      </c>
      <c r="F137" s="85" t="s">
        <v>135</v>
      </c>
      <c r="G137" s="86" t="s">
        <v>263</v>
      </c>
      <c r="H137" s="67"/>
      <c r="I137" s="68" t="n">
        <f aca="false">I138</f>
        <v>30000</v>
      </c>
    </row>
    <row r="138" customFormat="false" ht="51.75" hidden="true" customHeight="true" outlineLevel="0" collapsed="false">
      <c r="A138" s="71"/>
      <c r="B138" s="63"/>
      <c r="C138" s="40" t="s">
        <v>264</v>
      </c>
      <c r="D138" s="40" t="n">
        <v>992</v>
      </c>
      <c r="E138" s="67" t="s">
        <v>135</v>
      </c>
      <c r="F138" s="67" t="s">
        <v>135</v>
      </c>
      <c r="G138" s="86" t="s">
        <v>265</v>
      </c>
      <c r="H138" s="67"/>
      <c r="I138" s="68" t="n">
        <v>30000</v>
      </c>
    </row>
    <row r="139" customFormat="false" ht="37.5" hidden="true" customHeight="true" outlineLevel="0" collapsed="false">
      <c r="A139" s="71"/>
      <c r="B139" s="63"/>
      <c r="C139" s="40" t="s">
        <v>266</v>
      </c>
      <c r="D139" s="40" t="n">
        <v>992</v>
      </c>
      <c r="E139" s="67" t="s">
        <v>135</v>
      </c>
      <c r="F139" s="67" t="s">
        <v>135</v>
      </c>
      <c r="G139" s="86" t="s">
        <v>267</v>
      </c>
      <c r="H139" s="67"/>
      <c r="I139" s="68" t="n">
        <f aca="false">I140</f>
        <v>30000</v>
      </c>
    </row>
    <row r="140" customFormat="false" ht="51" hidden="true" customHeight="true" outlineLevel="0" collapsed="false">
      <c r="A140" s="71"/>
      <c r="B140" s="63"/>
      <c r="C140" s="40" t="s">
        <v>152</v>
      </c>
      <c r="D140" s="40" t="n">
        <v>992</v>
      </c>
      <c r="E140" s="67" t="s">
        <v>135</v>
      </c>
      <c r="F140" s="67" t="s">
        <v>135</v>
      </c>
      <c r="G140" s="86" t="s">
        <v>267</v>
      </c>
      <c r="H140" s="67" t="s">
        <v>153</v>
      </c>
      <c r="I140" s="68" t="n">
        <v>30000</v>
      </c>
    </row>
    <row r="141" customFormat="false" ht="17.25" hidden="false" customHeight="true" outlineLevel="0" collapsed="false">
      <c r="A141" s="71"/>
      <c r="B141" s="63" t="s">
        <v>90</v>
      </c>
      <c r="C141" s="61" t="s">
        <v>268</v>
      </c>
      <c r="D141" s="61" t="n">
        <v>992</v>
      </c>
      <c r="E141" s="80" t="s">
        <v>269</v>
      </c>
      <c r="F141" s="80" t="s">
        <v>199</v>
      </c>
      <c r="G141" s="80"/>
      <c r="H141" s="80"/>
      <c r="I141" s="59" t="n">
        <f aca="false">I142+I166</f>
        <v>13180000</v>
      </c>
    </row>
    <row r="142" customFormat="false" ht="18" hidden="false" customHeight="true" outlineLevel="0" collapsed="false">
      <c r="A142" s="71"/>
      <c r="B142" s="63"/>
      <c r="C142" s="40" t="s">
        <v>270</v>
      </c>
      <c r="D142" s="40" t="n">
        <v>992</v>
      </c>
      <c r="E142" s="67" t="s">
        <v>269</v>
      </c>
      <c r="F142" s="67" t="s">
        <v>95</v>
      </c>
      <c r="G142" s="67"/>
      <c r="H142" s="40"/>
      <c r="I142" s="68" t="n">
        <f aca="false">'прил 6'!I121</f>
        <v>11668000</v>
      </c>
    </row>
    <row r="143" customFormat="false" ht="72" hidden="true" customHeight="true" outlineLevel="0" collapsed="false">
      <c r="A143" s="71"/>
      <c r="B143" s="63"/>
      <c r="C143" s="40" t="s">
        <v>271</v>
      </c>
      <c r="D143" s="40" t="n">
        <v>992</v>
      </c>
      <c r="E143" s="67" t="s">
        <v>269</v>
      </c>
      <c r="F143" s="67" t="s">
        <v>95</v>
      </c>
      <c r="G143" s="72" t="s">
        <v>272</v>
      </c>
      <c r="H143" s="87"/>
      <c r="I143" s="68" t="n">
        <f aca="false">I144</f>
        <v>5966798</v>
      </c>
    </row>
    <row r="144" customFormat="false" ht="16.5" hidden="true" customHeight="true" outlineLevel="0" collapsed="false">
      <c r="A144" s="71"/>
      <c r="B144" s="63"/>
      <c r="C144" s="40" t="s">
        <v>273</v>
      </c>
      <c r="D144" s="40" t="n">
        <v>992</v>
      </c>
      <c r="E144" s="67" t="s">
        <v>269</v>
      </c>
      <c r="F144" s="67" t="s">
        <v>95</v>
      </c>
      <c r="G144" s="72" t="s">
        <v>274</v>
      </c>
      <c r="H144" s="87"/>
      <c r="I144" s="68" t="n">
        <f aca="false">I145+I148</f>
        <v>5966798</v>
      </c>
    </row>
    <row r="145" customFormat="false" ht="74.25" hidden="true" customHeight="true" outlineLevel="0" collapsed="false">
      <c r="A145" s="71"/>
      <c r="B145" s="63"/>
      <c r="C145" s="40" t="s">
        <v>275</v>
      </c>
      <c r="D145" s="40" t="n">
        <v>992</v>
      </c>
      <c r="E145" s="67" t="s">
        <v>269</v>
      </c>
      <c r="F145" s="67" t="s">
        <v>95</v>
      </c>
      <c r="G145" s="72" t="s">
        <v>276</v>
      </c>
      <c r="H145" s="87"/>
      <c r="I145" s="68" t="n">
        <f aca="false">I146+I147</f>
        <v>5909298</v>
      </c>
    </row>
    <row r="146" customFormat="false" ht="88.5" hidden="true" customHeight="true" outlineLevel="0" collapsed="false">
      <c r="A146" s="71"/>
      <c r="B146" s="63"/>
      <c r="C146" s="40" t="s">
        <v>277</v>
      </c>
      <c r="D146" s="40" t="n">
        <v>992</v>
      </c>
      <c r="E146" s="67" t="s">
        <v>269</v>
      </c>
      <c r="F146" s="67" t="s">
        <v>95</v>
      </c>
      <c r="G146" s="72" t="s">
        <v>276</v>
      </c>
      <c r="H146" s="87" t="n">
        <v>600</v>
      </c>
      <c r="I146" s="68" t="n">
        <f aca="false">5609298+300000</f>
        <v>5909298</v>
      </c>
    </row>
    <row r="147" customFormat="false" ht="57" hidden="true" customHeight="true" outlineLevel="0" collapsed="false">
      <c r="A147" s="71"/>
      <c r="B147" s="63"/>
      <c r="C147" s="40" t="s">
        <v>278</v>
      </c>
      <c r="D147" s="40" t="n">
        <v>992</v>
      </c>
      <c r="E147" s="67" t="s">
        <v>269</v>
      </c>
      <c r="F147" s="67" t="s">
        <v>95</v>
      </c>
      <c r="G147" s="67" t="s">
        <v>279</v>
      </c>
      <c r="H147" s="67" t="s">
        <v>280</v>
      </c>
      <c r="I147" s="68"/>
    </row>
    <row r="148" customFormat="false" ht="180.75" hidden="true" customHeight="true" outlineLevel="0" collapsed="false">
      <c r="A148" s="71"/>
      <c r="B148" s="63"/>
      <c r="C148" s="88" t="s">
        <v>281</v>
      </c>
      <c r="D148" s="40" t="n">
        <v>992</v>
      </c>
      <c r="E148" s="67" t="s">
        <v>269</v>
      </c>
      <c r="F148" s="67" t="s">
        <v>95</v>
      </c>
      <c r="G148" s="72" t="s">
        <v>282</v>
      </c>
      <c r="H148" s="67"/>
      <c r="I148" s="68" t="n">
        <f aca="false">I149</f>
        <v>57500</v>
      </c>
    </row>
    <row r="149" customFormat="false" ht="90.75" hidden="true" customHeight="true" outlineLevel="0" collapsed="false">
      <c r="A149" s="71"/>
      <c r="B149" s="63"/>
      <c r="C149" s="40" t="s">
        <v>277</v>
      </c>
      <c r="D149" s="40" t="n">
        <v>992</v>
      </c>
      <c r="E149" s="67" t="s">
        <v>269</v>
      </c>
      <c r="F149" s="67" t="s">
        <v>95</v>
      </c>
      <c r="G149" s="72" t="s">
        <v>282</v>
      </c>
      <c r="H149" s="87" t="n">
        <v>600</v>
      </c>
      <c r="I149" s="68" t="n">
        <v>57500</v>
      </c>
    </row>
    <row r="150" customFormat="false" ht="17.25" hidden="true" customHeight="true" outlineLevel="0" collapsed="false">
      <c r="A150" s="71"/>
      <c r="B150" s="63"/>
      <c r="C150" s="40" t="s">
        <v>283</v>
      </c>
      <c r="D150" s="40" t="n">
        <v>992</v>
      </c>
      <c r="E150" s="67" t="s">
        <v>269</v>
      </c>
      <c r="F150" s="67" t="s">
        <v>95</v>
      </c>
      <c r="G150" s="72" t="s">
        <v>284</v>
      </c>
      <c r="H150" s="87"/>
      <c r="I150" s="68" t="n">
        <f aca="false">I151+I153</f>
        <v>744454</v>
      </c>
    </row>
    <row r="151" customFormat="false" ht="69.75" hidden="true" customHeight="true" outlineLevel="0" collapsed="false">
      <c r="A151" s="71"/>
      <c r="B151" s="63"/>
      <c r="C151" s="40" t="s">
        <v>275</v>
      </c>
      <c r="D151" s="40" t="n">
        <v>992</v>
      </c>
      <c r="E151" s="67" t="s">
        <v>269</v>
      </c>
      <c r="F151" s="67" t="s">
        <v>95</v>
      </c>
      <c r="G151" s="72" t="s">
        <v>285</v>
      </c>
      <c r="H151" s="87"/>
      <c r="I151" s="68" t="n">
        <f aca="false">I152</f>
        <v>737454</v>
      </c>
    </row>
    <row r="152" customFormat="false" ht="87" hidden="true" customHeight="true" outlineLevel="0" collapsed="false">
      <c r="A152" s="71"/>
      <c r="B152" s="63"/>
      <c r="C152" s="40" t="s">
        <v>277</v>
      </c>
      <c r="D152" s="40" t="n">
        <v>992</v>
      </c>
      <c r="E152" s="67" t="s">
        <v>269</v>
      </c>
      <c r="F152" s="67" t="s">
        <v>95</v>
      </c>
      <c r="G152" s="72" t="s">
        <v>285</v>
      </c>
      <c r="H152" s="87" t="n">
        <v>600</v>
      </c>
      <c r="I152" s="68" t="n">
        <f aca="false">707454+30000</f>
        <v>737454</v>
      </c>
    </row>
    <row r="153" customFormat="false" ht="187.5" hidden="true" customHeight="true" outlineLevel="0" collapsed="false">
      <c r="A153" s="71"/>
      <c r="B153" s="63"/>
      <c r="C153" s="88" t="s">
        <v>281</v>
      </c>
      <c r="D153" s="40" t="n">
        <v>992</v>
      </c>
      <c r="E153" s="67" t="s">
        <v>269</v>
      </c>
      <c r="F153" s="67" t="s">
        <v>95</v>
      </c>
      <c r="G153" s="72" t="s">
        <v>286</v>
      </c>
      <c r="H153" s="67"/>
      <c r="I153" s="68" t="n">
        <f aca="false">I154</f>
        <v>7000</v>
      </c>
    </row>
    <row r="154" customFormat="false" ht="88.5" hidden="true" customHeight="true" outlineLevel="0" collapsed="false">
      <c r="A154" s="71"/>
      <c r="B154" s="63"/>
      <c r="C154" s="40" t="s">
        <v>277</v>
      </c>
      <c r="D154" s="40" t="n">
        <v>992</v>
      </c>
      <c r="E154" s="67" t="s">
        <v>269</v>
      </c>
      <c r="F154" s="67" t="s">
        <v>95</v>
      </c>
      <c r="G154" s="72" t="s">
        <v>286</v>
      </c>
      <c r="H154" s="87" t="n">
        <v>600</v>
      </c>
      <c r="I154" s="68" t="n">
        <v>7000</v>
      </c>
    </row>
    <row r="155" customFormat="false" ht="36" hidden="true" customHeight="true" outlineLevel="0" collapsed="false">
      <c r="A155" s="71"/>
      <c r="B155" s="63"/>
      <c r="C155" s="40" t="s">
        <v>287</v>
      </c>
      <c r="D155" s="40" t="n">
        <v>992</v>
      </c>
      <c r="E155" s="67" t="s">
        <v>269</v>
      </c>
      <c r="F155" s="67" t="s">
        <v>95</v>
      </c>
      <c r="G155" s="72" t="s">
        <v>288</v>
      </c>
      <c r="H155" s="87"/>
      <c r="I155" s="68" t="n">
        <f aca="false">I156+I158</f>
        <v>2981200</v>
      </c>
    </row>
    <row r="156" customFormat="false" ht="132" hidden="true" customHeight="true" outlineLevel="0" collapsed="false">
      <c r="A156" s="71"/>
      <c r="B156" s="63"/>
      <c r="C156" s="40" t="s">
        <v>289</v>
      </c>
      <c r="D156" s="40" t="n">
        <v>992</v>
      </c>
      <c r="E156" s="67" t="s">
        <v>269</v>
      </c>
      <c r="F156" s="67" t="s">
        <v>95</v>
      </c>
      <c r="G156" s="72" t="s">
        <v>290</v>
      </c>
      <c r="H156" s="40"/>
      <c r="I156" s="68" t="n">
        <f aca="false">I157</f>
        <v>2831200</v>
      </c>
    </row>
    <row r="157" customFormat="false" ht="89.25" hidden="true" customHeight="true" outlineLevel="0" collapsed="false">
      <c r="A157" s="71"/>
      <c r="B157" s="63"/>
      <c r="C157" s="40" t="s">
        <v>277</v>
      </c>
      <c r="D157" s="40" t="n">
        <v>992</v>
      </c>
      <c r="E157" s="67" t="s">
        <v>269</v>
      </c>
      <c r="F157" s="67" t="s">
        <v>95</v>
      </c>
      <c r="G157" s="72" t="s">
        <v>290</v>
      </c>
      <c r="H157" s="40" t="n">
        <v>600</v>
      </c>
      <c r="I157" s="68" t="n">
        <v>2831200</v>
      </c>
    </row>
    <row r="158" customFormat="false" ht="126" hidden="true" customHeight="true" outlineLevel="0" collapsed="false">
      <c r="A158" s="71"/>
      <c r="B158" s="63"/>
      <c r="C158" s="40" t="s">
        <v>289</v>
      </c>
      <c r="D158" s="40" t="n">
        <v>992</v>
      </c>
      <c r="E158" s="67" t="s">
        <v>269</v>
      </c>
      <c r="F158" s="67" t="s">
        <v>95</v>
      </c>
      <c r="G158" s="72" t="s">
        <v>291</v>
      </c>
      <c r="H158" s="40"/>
      <c r="I158" s="68" t="n">
        <f aca="false">I159</f>
        <v>150000</v>
      </c>
    </row>
    <row r="159" customFormat="false" ht="90.75" hidden="true" customHeight="true" outlineLevel="0" collapsed="false">
      <c r="A159" s="71"/>
      <c r="B159" s="63"/>
      <c r="C159" s="40" t="s">
        <v>277</v>
      </c>
      <c r="D159" s="40" t="n">
        <v>992</v>
      </c>
      <c r="E159" s="67" t="s">
        <v>269</v>
      </c>
      <c r="F159" s="67" t="s">
        <v>95</v>
      </c>
      <c r="G159" s="72" t="s">
        <v>291</v>
      </c>
      <c r="H159" s="40" t="n">
        <v>600</v>
      </c>
      <c r="I159" s="68" t="n">
        <f aca="false">150000</f>
        <v>150000</v>
      </c>
    </row>
    <row r="160" customFormat="false" ht="132" hidden="true" customHeight="true" outlineLevel="0" collapsed="false">
      <c r="A160" s="71"/>
      <c r="B160" s="63"/>
      <c r="C160" s="40" t="s">
        <v>292</v>
      </c>
      <c r="D160" s="40" t="n">
        <v>992</v>
      </c>
      <c r="E160" s="67" t="s">
        <v>269</v>
      </c>
      <c r="F160" s="67" t="s">
        <v>95</v>
      </c>
      <c r="G160" s="67" t="s">
        <v>293</v>
      </c>
      <c r="H160" s="67"/>
      <c r="I160" s="68" t="n">
        <f aca="false">I161</f>
        <v>0</v>
      </c>
    </row>
    <row r="161" customFormat="false" ht="130.5" hidden="true" customHeight="true" outlineLevel="0" collapsed="false">
      <c r="A161" s="71"/>
      <c r="B161" s="63"/>
      <c r="C161" s="40" t="s">
        <v>256</v>
      </c>
      <c r="D161" s="40" t="n">
        <v>992</v>
      </c>
      <c r="E161" s="67" t="s">
        <v>269</v>
      </c>
      <c r="F161" s="67" t="s">
        <v>95</v>
      </c>
      <c r="G161" s="67" t="s">
        <v>293</v>
      </c>
      <c r="H161" s="67" t="s">
        <v>257</v>
      </c>
      <c r="I161" s="68"/>
    </row>
    <row r="162" customFormat="false" ht="75" hidden="true" customHeight="false" outlineLevel="0" collapsed="false">
      <c r="A162" s="71"/>
      <c r="B162" s="63"/>
      <c r="C162" s="40" t="s">
        <v>294</v>
      </c>
      <c r="D162" s="40" t="n">
        <v>992</v>
      </c>
      <c r="E162" s="67" t="s">
        <v>269</v>
      </c>
      <c r="F162" s="67" t="s">
        <v>95</v>
      </c>
      <c r="G162" s="67" t="s">
        <v>295</v>
      </c>
      <c r="H162" s="67"/>
      <c r="I162" s="68" t="n">
        <f aca="false">I163</f>
        <v>0</v>
      </c>
    </row>
    <row r="163" customFormat="false" ht="53.25" hidden="true" customHeight="true" outlineLevel="0" collapsed="false">
      <c r="A163" s="71"/>
      <c r="B163" s="63"/>
      <c r="C163" s="40" t="s">
        <v>296</v>
      </c>
      <c r="D163" s="40" t="n">
        <v>992</v>
      </c>
      <c r="E163" s="67" t="s">
        <v>269</v>
      </c>
      <c r="F163" s="67" t="s">
        <v>95</v>
      </c>
      <c r="G163" s="67" t="s">
        <v>295</v>
      </c>
      <c r="H163" s="67" t="s">
        <v>280</v>
      </c>
      <c r="I163" s="68"/>
    </row>
    <row r="164" customFormat="false" ht="143.25" hidden="true" customHeight="true" outlineLevel="0" collapsed="false">
      <c r="A164" s="71"/>
      <c r="B164" s="63"/>
      <c r="C164" s="40" t="s">
        <v>297</v>
      </c>
      <c r="D164" s="40" t="n">
        <v>992</v>
      </c>
      <c r="E164" s="67" t="s">
        <v>269</v>
      </c>
      <c r="F164" s="67" t="s">
        <v>95</v>
      </c>
      <c r="G164" s="67" t="s">
        <v>298</v>
      </c>
      <c r="H164" s="67"/>
      <c r="I164" s="68" t="n">
        <f aca="false">I165</f>
        <v>0</v>
      </c>
    </row>
    <row r="165" customFormat="false" ht="39" hidden="true" customHeight="true" outlineLevel="0" collapsed="false">
      <c r="A165" s="71"/>
      <c r="B165" s="63"/>
      <c r="C165" s="40" t="s">
        <v>296</v>
      </c>
      <c r="D165" s="40" t="n">
        <v>992</v>
      </c>
      <c r="E165" s="67" t="s">
        <v>269</v>
      </c>
      <c r="F165" s="67" t="s">
        <v>95</v>
      </c>
      <c r="G165" s="67" t="s">
        <v>298</v>
      </c>
      <c r="H165" s="67" t="s">
        <v>280</v>
      </c>
      <c r="I165" s="68"/>
    </row>
    <row r="166" customFormat="false" ht="36.75" hidden="false" customHeight="true" outlineLevel="0" collapsed="false">
      <c r="A166" s="71"/>
      <c r="B166" s="63"/>
      <c r="C166" s="40" t="s">
        <v>299</v>
      </c>
      <c r="D166" s="40" t="n">
        <v>992</v>
      </c>
      <c r="E166" s="67" t="s">
        <v>269</v>
      </c>
      <c r="F166" s="67" t="s">
        <v>132</v>
      </c>
      <c r="G166" s="67"/>
      <c r="H166" s="40"/>
      <c r="I166" s="68" t="n">
        <f aca="false">'прил 6'!I145</f>
        <v>1512000</v>
      </c>
    </row>
    <row r="167" customFormat="false" ht="69.75" hidden="true" customHeight="true" outlineLevel="0" collapsed="false">
      <c r="A167" s="71"/>
      <c r="B167" s="63"/>
      <c r="C167" s="40" t="s">
        <v>300</v>
      </c>
      <c r="D167" s="40" t="n">
        <v>992</v>
      </c>
      <c r="E167" s="67" t="s">
        <v>269</v>
      </c>
      <c r="F167" s="67" t="s">
        <v>132</v>
      </c>
      <c r="G167" s="72" t="s">
        <v>272</v>
      </c>
      <c r="H167" s="87"/>
      <c r="I167" s="68" t="n">
        <f aca="false">I168</f>
        <v>1417804</v>
      </c>
    </row>
    <row r="168" customFormat="false" ht="33" hidden="true" customHeight="true" outlineLevel="0" collapsed="false">
      <c r="A168" s="71"/>
      <c r="B168" s="63"/>
      <c r="C168" s="40" t="s">
        <v>301</v>
      </c>
      <c r="D168" s="40" t="n">
        <v>992</v>
      </c>
      <c r="E168" s="67" t="s">
        <v>269</v>
      </c>
      <c r="F168" s="67" t="s">
        <v>132</v>
      </c>
      <c r="G168" s="72" t="s">
        <v>302</v>
      </c>
      <c r="H168" s="67"/>
      <c r="I168" s="68" t="n">
        <f aca="false">I169</f>
        <v>1417804</v>
      </c>
    </row>
    <row r="169" customFormat="false" ht="71.25" hidden="true" customHeight="true" outlineLevel="0" collapsed="false">
      <c r="A169" s="71"/>
      <c r="B169" s="63"/>
      <c r="C169" s="40" t="s">
        <v>275</v>
      </c>
      <c r="D169" s="40" t="n">
        <v>992</v>
      </c>
      <c r="E169" s="67" t="s">
        <v>269</v>
      </c>
      <c r="F169" s="67" t="s">
        <v>132</v>
      </c>
      <c r="G169" s="72" t="s">
        <v>303</v>
      </c>
      <c r="H169" s="67"/>
      <c r="I169" s="68" t="n">
        <f aca="false">I170+I171+I172</f>
        <v>1417804</v>
      </c>
    </row>
    <row r="170" customFormat="false" ht="166.5" hidden="true" customHeight="true" outlineLevel="0" collapsed="false">
      <c r="A170" s="71"/>
      <c r="B170" s="63"/>
      <c r="C170" s="40" t="s">
        <v>116</v>
      </c>
      <c r="D170" s="40" t="n">
        <v>992</v>
      </c>
      <c r="E170" s="67" t="s">
        <v>269</v>
      </c>
      <c r="F170" s="67" t="s">
        <v>132</v>
      </c>
      <c r="G170" s="72" t="s">
        <v>303</v>
      </c>
      <c r="H170" s="67" t="s">
        <v>117</v>
      </c>
      <c r="I170" s="68" t="n">
        <v>1204806</v>
      </c>
    </row>
    <row r="171" customFormat="false" ht="54.75" hidden="true" customHeight="true" outlineLevel="0" collapsed="false">
      <c r="A171" s="71"/>
      <c r="B171" s="63"/>
      <c r="C171" s="40" t="s">
        <v>152</v>
      </c>
      <c r="D171" s="40" t="n">
        <v>992</v>
      </c>
      <c r="E171" s="67" t="s">
        <v>269</v>
      </c>
      <c r="F171" s="67" t="s">
        <v>132</v>
      </c>
      <c r="G171" s="72" t="s">
        <v>303</v>
      </c>
      <c r="H171" s="67" t="s">
        <v>153</v>
      </c>
      <c r="I171" s="68" t="n">
        <f aca="false">192648+16300+2850</f>
        <v>211798</v>
      </c>
    </row>
    <row r="172" customFormat="false" ht="37.5" hidden="true" customHeight="true" outlineLevel="0" collapsed="false">
      <c r="A172" s="71"/>
      <c r="B172" s="63"/>
      <c r="C172" s="40" t="s">
        <v>144</v>
      </c>
      <c r="D172" s="40" t="n">
        <v>992</v>
      </c>
      <c r="E172" s="67" t="s">
        <v>269</v>
      </c>
      <c r="F172" s="67" t="s">
        <v>132</v>
      </c>
      <c r="G172" s="72" t="s">
        <v>303</v>
      </c>
      <c r="H172" s="67" t="s">
        <v>145</v>
      </c>
      <c r="I172" s="68" t="n">
        <v>1200</v>
      </c>
    </row>
    <row r="173" customFormat="false" ht="30" hidden="true" customHeight="true" outlineLevel="0" collapsed="false">
      <c r="A173" s="71"/>
      <c r="B173" s="63"/>
      <c r="C173" s="40" t="s">
        <v>304</v>
      </c>
      <c r="D173" s="40" t="n">
        <v>992</v>
      </c>
      <c r="E173" s="67" t="s">
        <v>269</v>
      </c>
      <c r="F173" s="67" t="s">
        <v>132</v>
      </c>
      <c r="G173" s="67" t="s">
        <v>305</v>
      </c>
      <c r="H173" s="67"/>
      <c r="I173" s="68" t="n">
        <f aca="false">I174</f>
        <v>50000</v>
      </c>
    </row>
    <row r="174" customFormat="false" ht="56.25" hidden="true" customHeight="true" outlineLevel="0" collapsed="false">
      <c r="A174" s="71"/>
      <c r="B174" s="63"/>
      <c r="C174" s="40" t="s">
        <v>306</v>
      </c>
      <c r="D174" s="40" t="n">
        <v>992</v>
      </c>
      <c r="E174" s="67" t="s">
        <v>269</v>
      </c>
      <c r="F174" s="67" t="s">
        <v>132</v>
      </c>
      <c r="G174" s="67" t="s">
        <v>307</v>
      </c>
      <c r="H174" s="67"/>
      <c r="I174" s="68" t="n">
        <f aca="false">I175</f>
        <v>50000</v>
      </c>
    </row>
    <row r="175" customFormat="false" ht="90.75" hidden="true" customHeight="true" outlineLevel="0" collapsed="false">
      <c r="A175" s="71"/>
      <c r="B175" s="63"/>
      <c r="C175" s="40" t="s">
        <v>277</v>
      </c>
      <c r="D175" s="40" t="n">
        <v>992</v>
      </c>
      <c r="E175" s="67" t="s">
        <v>269</v>
      </c>
      <c r="F175" s="67" t="s">
        <v>132</v>
      </c>
      <c r="G175" s="67" t="s">
        <v>307</v>
      </c>
      <c r="H175" s="67" t="s">
        <v>308</v>
      </c>
      <c r="I175" s="68" t="n">
        <v>50000</v>
      </c>
    </row>
    <row r="176" customFormat="false" ht="18.75" hidden="true" customHeight="false" outlineLevel="0" collapsed="false">
      <c r="A176" s="71"/>
      <c r="B176" s="63"/>
      <c r="C176" s="40"/>
      <c r="D176" s="40" t="n">
        <v>992</v>
      </c>
      <c r="E176" s="67"/>
      <c r="F176" s="67"/>
      <c r="G176" s="67"/>
      <c r="H176" s="67"/>
      <c r="I176" s="68"/>
    </row>
    <row r="177" customFormat="false" ht="18.75" hidden="false" customHeight="false" outlineLevel="0" collapsed="false">
      <c r="A177" s="71"/>
      <c r="B177" s="63" t="s">
        <v>309</v>
      </c>
      <c r="C177" s="61" t="s">
        <v>310</v>
      </c>
      <c r="D177" s="40" t="n">
        <v>992</v>
      </c>
      <c r="E177" s="80" t="s">
        <v>185</v>
      </c>
      <c r="F177" s="80" t="s">
        <v>199</v>
      </c>
      <c r="G177" s="67"/>
      <c r="H177" s="67"/>
      <c r="I177" s="59" t="n">
        <f aca="false">I178</f>
        <v>114500</v>
      </c>
    </row>
    <row r="178" customFormat="false" ht="21" hidden="false" customHeight="true" outlineLevel="0" collapsed="false">
      <c r="A178" s="71"/>
      <c r="B178" s="63"/>
      <c r="C178" s="40" t="s">
        <v>311</v>
      </c>
      <c r="D178" s="40" t="n">
        <v>992</v>
      </c>
      <c r="E178" s="67" t="s">
        <v>185</v>
      </c>
      <c r="F178" s="67" t="s">
        <v>119</v>
      </c>
      <c r="G178" s="67"/>
      <c r="H178" s="67"/>
      <c r="I178" s="68" t="n">
        <f aca="false">'прил 6'!I157</f>
        <v>114500</v>
      </c>
    </row>
    <row r="179" customFormat="false" ht="36.75" hidden="true" customHeight="true" outlineLevel="0" collapsed="false">
      <c r="A179" s="71"/>
      <c r="B179" s="63"/>
      <c r="C179" s="84" t="s">
        <v>312</v>
      </c>
      <c r="D179" s="40" t="n">
        <v>992</v>
      </c>
      <c r="E179" s="67" t="s">
        <v>185</v>
      </c>
      <c r="F179" s="67" t="s">
        <v>119</v>
      </c>
      <c r="G179" s="67" t="s">
        <v>313</v>
      </c>
      <c r="H179" s="67"/>
      <c r="I179" s="68" t="n">
        <f aca="false">I180</f>
        <v>36000</v>
      </c>
    </row>
    <row r="180" customFormat="false" ht="108" hidden="true" customHeight="true" outlineLevel="0" collapsed="false">
      <c r="A180" s="71"/>
      <c r="B180" s="63"/>
      <c r="C180" s="40" t="s">
        <v>314</v>
      </c>
      <c r="D180" s="40" t="n">
        <v>992</v>
      </c>
      <c r="E180" s="67" t="s">
        <v>185</v>
      </c>
      <c r="F180" s="67" t="s">
        <v>119</v>
      </c>
      <c r="G180" s="67" t="s">
        <v>315</v>
      </c>
      <c r="H180" s="67"/>
      <c r="I180" s="68" t="n">
        <f aca="false">I181</f>
        <v>36000</v>
      </c>
    </row>
    <row r="181" customFormat="false" ht="51.75" hidden="true" customHeight="true" outlineLevel="0" collapsed="false">
      <c r="A181" s="71"/>
      <c r="B181" s="63"/>
      <c r="C181" s="40" t="s">
        <v>316</v>
      </c>
      <c r="D181" s="40" t="n">
        <v>992</v>
      </c>
      <c r="E181" s="67" t="s">
        <v>185</v>
      </c>
      <c r="F181" s="67" t="s">
        <v>119</v>
      </c>
      <c r="G181" s="67" t="s">
        <v>317</v>
      </c>
      <c r="H181" s="67"/>
      <c r="I181" s="68" t="n">
        <v>36000</v>
      </c>
    </row>
    <row r="182" customFormat="false" ht="35.25" hidden="true" customHeight="true" outlineLevel="0" collapsed="false">
      <c r="A182" s="71"/>
      <c r="B182" s="63"/>
      <c r="C182" s="40" t="s">
        <v>318</v>
      </c>
      <c r="D182" s="40" t="n">
        <v>992</v>
      </c>
      <c r="E182" s="67" t="s">
        <v>185</v>
      </c>
      <c r="F182" s="67" t="s">
        <v>119</v>
      </c>
      <c r="G182" s="67" t="s">
        <v>317</v>
      </c>
      <c r="H182" s="67" t="s">
        <v>319</v>
      </c>
      <c r="I182" s="68" t="n">
        <v>36000</v>
      </c>
    </row>
    <row r="183" customFormat="false" ht="18" hidden="false" customHeight="true" outlineLevel="0" collapsed="false">
      <c r="A183" s="71"/>
      <c r="B183" s="63" t="s">
        <v>320</v>
      </c>
      <c r="C183" s="61" t="s">
        <v>321</v>
      </c>
      <c r="D183" s="61" t="n">
        <v>992</v>
      </c>
      <c r="E183" s="80" t="s">
        <v>137</v>
      </c>
      <c r="F183" s="80" t="s">
        <v>199</v>
      </c>
      <c r="G183" s="80"/>
      <c r="H183" s="80"/>
      <c r="I183" s="59" t="n">
        <f aca="false">I184</f>
        <v>10000</v>
      </c>
    </row>
    <row r="184" customFormat="false" ht="18.75" hidden="false" customHeight="false" outlineLevel="0" collapsed="false">
      <c r="A184" s="71"/>
      <c r="B184" s="63"/>
      <c r="C184" s="40" t="s">
        <v>322</v>
      </c>
      <c r="D184" s="40" t="n">
        <v>992</v>
      </c>
      <c r="E184" s="67" t="s">
        <v>137</v>
      </c>
      <c r="F184" s="67" t="s">
        <v>95</v>
      </c>
      <c r="G184" s="67"/>
      <c r="H184" s="67"/>
      <c r="I184" s="68" t="n">
        <f aca="false">'прил 6'!I163</f>
        <v>10000</v>
      </c>
    </row>
    <row r="185" customFormat="false" ht="42" hidden="true" customHeight="true" outlineLevel="0" collapsed="false">
      <c r="A185" s="71"/>
      <c r="B185" s="63"/>
      <c r="C185" s="89" t="s">
        <v>323</v>
      </c>
      <c r="D185" s="40" t="n">
        <v>992</v>
      </c>
      <c r="E185" s="67" t="s">
        <v>137</v>
      </c>
      <c r="F185" s="67" t="s">
        <v>95</v>
      </c>
      <c r="G185" s="72" t="s">
        <v>324</v>
      </c>
      <c r="H185" s="72"/>
      <c r="I185" s="68" t="n">
        <f aca="false">I186</f>
        <v>20000</v>
      </c>
    </row>
    <row r="186" customFormat="false" ht="56.25" hidden="true" customHeight="true" outlineLevel="0" collapsed="false">
      <c r="A186" s="71"/>
      <c r="B186" s="63"/>
      <c r="C186" s="89" t="s">
        <v>325</v>
      </c>
      <c r="D186" s="40" t="n">
        <v>992</v>
      </c>
      <c r="E186" s="67" t="s">
        <v>137</v>
      </c>
      <c r="F186" s="67" t="s">
        <v>95</v>
      </c>
      <c r="G186" s="72" t="s">
        <v>326</v>
      </c>
      <c r="H186" s="72"/>
      <c r="I186" s="68" t="n">
        <f aca="false">I187</f>
        <v>20000</v>
      </c>
    </row>
    <row r="187" customFormat="false" ht="56.65" hidden="true" customHeight="true" outlineLevel="0" collapsed="false">
      <c r="A187" s="71"/>
      <c r="B187" s="63"/>
      <c r="C187" s="40" t="s">
        <v>327</v>
      </c>
      <c r="D187" s="40" t="n">
        <v>992</v>
      </c>
      <c r="E187" s="67" t="s">
        <v>137</v>
      </c>
      <c r="F187" s="67" t="s">
        <v>95</v>
      </c>
      <c r="G187" s="72" t="s">
        <v>328</v>
      </c>
      <c r="H187" s="72"/>
      <c r="I187" s="68" t="n">
        <f aca="false">I188</f>
        <v>20000</v>
      </c>
    </row>
    <row r="188" customFormat="false" ht="56.65" hidden="true" customHeight="true" outlineLevel="0" collapsed="false">
      <c r="A188" s="90"/>
      <c r="B188" s="63"/>
      <c r="C188" s="40" t="s">
        <v>152</v>
      </c>
      <c r="D188" s="40" t="n">
        <v>992</v>
      </c>
      <c r="E188" s="67" t="s">
        <v>137</v>
      </c>
      <c r="F188" s="67" t="s">
        <v>95</v>
      </c>
      <c r="G188" s="72" t="s">
        <v>328</v>
      </c>
      <c r="H188" s="72" t="s">
        <v>153</v>
      </c>
      <c r="I188" s="68" t="n">
        <v>20000</v>
      </c>
    </row>
    <row r="189" customFormat="false" ht="18" hidden="false" customHeight="true" outlineLevel="0" collapsed="false">
      <c r="A189" s="90"/>
      <c r="B189" s="63" t="s">
        <v>185</v>
      </c>
      <c r="C189" s="61" t="s">
        <v>329</v>
      </c>
      <c r="D189" s="40" t="n">
        <v>992</v>
      </c>
      <c r="E189" s="80" t="s">
        <v>230</v>
      </c>
      <c r="F189" s="80" t="s">
        <v>199</v>
      </c>
      <c r="G189" s="80"/>
      <c r="H189" s="80"/>
      <c r="I189" s="59" t="n">
        <f aca="false">I190</f>
        <v>160000</v>
      </c>
    </row>
    <row r="190" customFormat="false" ht="34.5" hidden="false" customHeight="true" outlineLevel="0" collapsed="false">
      <c r="A190" s="90"/>
      <c r="B190" s="63"/>
      <c r="C190" s="40" t="s">
        <v>330</v>
      </c>
      <c r="D190" s="40" t="n">
        <v>992</v>
      </c>
      <c r="E190" s="67" t="s">
        <v>230</v>
      </c>
      <c r="F190" s="67" t="s">
        <v>132</v>
      </c>
      <c r="G190" s="67"/>
      <c r="H190" s="67"/>
      <c r="I190" s="68" t="n">
        <f aca="false">'прил 6'!I168</f>
        <v>160000</v>
      </c>
      <c r="J190" s="91"/>
    </row>
    <row r="191" customFormat="false" ht="36.75" hidden="true" customHeight="true" outlineLevel="0" collapsed="false">
      <c r="A191" s="90"/>
      <c r="B191" s="63" t="s">
        <v>331</v>
      </c>
      <c r="C191" s="92" t="s">
        <v>332</v>
      </c>
      <c r="D191" s="40" t="n">
        <v>992</v>
      </c>
      <c r="E191" s="80" t="s">
        <v>147</v>
      </c>
      <c r="F191" s="80" t="s">
        <v>199</v>
      </c>
      <c r="G191" s="80" t="s">
        <v>333</v>
      </c>
      <c r="H191" s="80"/>
      <c r="I191" s="59" t="n">
        <f aca="false">I192</f>
        <v>0</v>
      </c>
    </row>
    <row r="192" customFormat="false" ht="35.25" hidden="true" customHeight="true" outlineLevel="0" collapsed="false">
      <c r="A192" s="90"/>
      <c r="B192" s="63"/>
      <c r="C192" s="93" t="s">
        <v>334</v>
      </c>
      <c r="D192" s="40" t="n">
        <v>992</v>
      </c>
      <c r="E192" s="67" t="s">
        <v>147</v>
      </c>
      <c r="F192" s="67" t="s">
        <v>95</v>
      </c>
      <c r="G192" s="67" t="s">
        <v>335</v>
      </c>
      <c r="H192" s="67"/>
      <c r="I192" s="94" t="n">
        <f aca="false">'прил 6'!I174</f>
        <v>0</v>
      </c>
      <c r="J192" s="91" t="s">
        <v>336</v>
      </c>
    </row>
    <row r="193" customFormat="false" ht="12.75" hidden="false" customHeight="true" outlineLevel="0" collapsed="false">
      <c r="B193" s="95"/>
      <c r="C193" s="40"/>
      <c r="D193" s="40"/>
      <c r="E193" s="67"/>
      <c r="F193" s="67"/>
      <c r="G193" s="67"/>
      <c r="H193" s="67"/>
      <c r="I193" s="77"/>
    </row>
    <row r="194" customFormat="false" ht="12.75" hidden="false" customHeight="true" outlineLevel="0" collapsed="false">
      <c r="B194" s="95"/>
      <c r="C194" s="40"/>
      <c r="D194" s="40"/>
      <c r="E194" s="67"/>
      <c r="F194" s="67"/>
      <c r="G194" s="67"/>
      <c r="H194" s="67"/>
      <c r="I194" s="77"/>
    </row>
    <row r="195" customFormat="false" ht="18.75" hidden="false" customHeight="true" outlineLevel="0" collapsed="false">
      <c r="B195" s="96"/>
      <c r="C195" s="40" t="s">
        <v>68</v>
      </c>
      <c r="D195" s="40"/>
      <c r="E195" s="40"/>
      <c r="F195" s="40"/>
      <c r="G195" s="72" t="s">
        <v>337</v>
      </c>
      <c r="H195" s="72"/>
      <c r="I195" s="72"/>
    </row>
    <row r="196" customFormat="false" ht="18.75" hidden="false" customHeight="false" outlineLevel="0" collapsed="false">
      <c r="C196" s="40"/>
      <c r="D196" s="40"/>
      <c r="E196" s="40"/>
      <c r="F196" s="40"/>
      <c r="G196" s="67"/>
      <c r="H196" s="67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5" width="9.06"/>
    <col collapsed="false" customWidth="true" hidden="false" outlineLevel="0" max="2" min="2" style="35" width="0.13"/>
    <col collapsed="false" customWidth="true" hidden="false" outlineLevel="0" max="3" min="3" style="36" width="57.41"/>
    <col collapsed="false" customWidth="true" hidden="false" outlineLevel="0" max="4" min="4" style="39" width="14.99"/>
    <col collapsed="false" customWidth="true" hidden="false" outlineLevel="0" max="5" min="5" style="39" width="8.28"/>
    <col collapsed="false" customWidth="true" hidden="false" outlineLevel="0" max="6" min="6" style="39" width="16.7"/>
    <col collapsed="false" customWidth="false" hidden="false" outlineLevel="0" max="257" min="7" style="39" width="9.14"/>
  </cols>
  <sheetData>
    <row r="1" customFormat="false" ht="266.25" hidden="false" customHeight="true" outlineLevel="0" collapsed="false">
      <c r="C1" s="101"/>
      <c r="D1" s="41" t="s">
        <v>338</v>
      </c>
      <c r="E1" s="41"/>
      <c r="F1" s="41"/>
    </row>
    <row r="2" customFormat="false" ht="8.25" hidden="false" customHeight="true" outlineLevel="0" collapsed="false">
      <c r="C2" s="101"/>
      <c r="D2" s="41"/>
      <c r="E2" s="41"/>
      <c r="F2" s="41"/>
    </row>
    <row r="3" s="45" customFormat="true" ht="72.75" hidden="false" customHeight="true" outlineLevel="0" collapsed="false">
      <c r="A3" s="42"/>
      <c r="B3" s="42"/>
      <c r="C3" s="43" t="s">
        <v>339</v>
      </c>
      <c r="D3" s="43"/>
      <c r="E3" s="43"/>
      <c r="F3" s="43"/>
    </row>
    <row r="4" customFormat="false" ht="13.5" hidden="false" customHeight="true" outlineLevel="0" collapsed="false">
      <c r="C4" s="102"/>
      <c r="D4" s="103"/>
      <c r="E4" s="101"/>
      <c r="F4" s="103" t="s">
        <v>80</v>
      </c>
    </row>
    <row r="5" s="53" customFormat="true" ht="30" hidden="false" customHeight="true" outlineLevel="0" collapsed="false">
      <c r="A5" s="46" t="s">
        <v>81</v>
      </c>
      <c r="B5" s="48" t="s">
        <v>82</v>
      </c>
      <c r="C5" s="47" t="s">
        <v>83</v>
      </c>
      <c r="D5" s="54" t="s">
        <v>87</v>
      </c>
      <c r="E5" s="55" t="s">
        <v>88</v>
      </c>
      <c r="F5" s="52" t="s">
        <v>4</v>
      </c>
    </row>
    <row r="6" s="53" customFormat="true" ht="5.25" hidden="true" customHeight="true" outlineLevel="0" collapsed="false">
      <c r="A6" s="46"/>
      <c r="B6" s="48"/>
      <c r="C6" s="47"/>
      <c r="D6" s="54"/>
      <c r="E6" s="55"/>
      <c r="F6" s="52"/>
    </row>
    <row r="7" s="53" customFormat="true" ht="14.25" hidden="false" customHeight="true" outlineLevel="0" collapsed="false">
      <c r="A7" s="46"/>
      <c r="B7" s="48" t="n">
        <v>1</v>
      </c>
      <c r="C7" s="47" t="n">
        <v>1</v>
      </c>
      <c r="D7" s="54" t="s">
        <v>340</v>
      </c>
      <c r="E7" s="54" t="s">
        <v>341</v>
      </c>
      <c r="F7" s="52" t="n">
        <v>4</v>
      </c>
    </row>
    <row r="8" s="53" customFormat="true" ht="19.5" hidden="false" customHeight="true" outlineLevel="0" collapsed="false">
      <c r="A8" s="56"/>
      <c r="B8" s="104"/>
      <c r="C8" s="57" t="s">
        <v>91</v>
      </c>
      <c r="D8" s="105"/>
      <c r="E8" s="106"/>
      <c r="F8" s="107" t="n">
        <f aca="false">F9+F46+F64+F70+F114+F126+F176+F179+F182+F191+F200+F122+F188</f>
        <v>23772300</v>
      </c>
    </row>
    <row r="9" customFormat="false" ht="36.75" hidden="false" customHeight="true" outlineLevel="0" collapsed="false">
      <c r="A9" s="71"/>
      <c r="B9" s="63"/>
      <c r="C9" s="108" t="s">
        <v>342</v>
      </c>
      <c r="D9" s="84" t="n">
        <v>5000000000</v>
      </c>
      <c r="E9" s="109"/>
      <c r="F9" s="68" t="n">
        <f aca="false">F10+F23</f>
        <v>5548100</v>
      </c>
    </row>
    <row r="10" customFormat="false" ht="33.75" hidden="false" customHeight="true" outlineLevel="0" collapsed="false">
      <c r="A10" s="62"/>
      <c r="B10" s="63"/>
      <c r="C10" s="110" t="s">
        <v>343</v>
      </c>
      <c r="D10" s="84" t="n">
        <v>5010000000</v>
      </c>
      <c r="E10" s="111"/>
      <c r="F10" s="68" t="n">
        <f aca="false">F11</f>
        <v>710200</v>
      </c>
    </row>
    <row r="11" customFormat="false" ht="34.5" hidden="true" customHeight="true" outlineLevel="0" collapsed="false">
      <c r="A11" s="71"/>
      <c r="B11" s="63"/>
      <c r="C11" s="110" t="s">
        <v>343</v>
      </c>
      <c r="D11" s="84" t="n">
        <v>5010000190</v>
      </c>
      <c r="E11" s="109"/>
      <c r="F11" s="68" t="n">
        <f aca="false">F13</f>
        <v>710200</v>
      </c>
    </row>
    <row r="12" customFormat="false" ht="36" hidden="true" customHeight="true" outlineLevel="0" collapsed="false">
      <c r="A12" s="62"/>
      <c r="B12" s="63"/>
      <c r="C12" s="110"/>
      <c r="D12" s="84" t="n">
        <v>5010000190</v>
      </c>
      <c r="E12" s="111"/>
      <c r="F12" s="68"/>
    </row>
    <row r="13" customFormat="false" ht="36.75" hidden="true" customHeight="true" outlineLevel="0" collapsed="false">
      <c r="A13" s="62"/>
      <c r="B13" s="63"/>
      <c r="C13" s="110" t="s">
        <v>114</v>
      </c>
      <c r="D13" s="84" t="s">
        <v>344</v>
      </c>
      <c r="E13" s="111"/>
      <c r="F13" s="68" t="n">
        <f aca="false">F20</f>
        <v>710200</v>
      </c>
    </row>
    <row r="14" customFormat="false" ht="108" hidden="true" customHeight="true" outlineLevel="0" collapsed="false">
      <c r="A14" s="62"/>
      <c r="B14" s="63"/>
      <c r="C14" s="40" t="s">
        <v>97</v>
      </c>
      <c r="D14" s="109"/>
      <c r="E14" s="109"/>
      <c r="F14" s="68" t="n">
        <f aca="false">F15</f>
        <v>0</v>
      </c>
    </row>
    <row r="15" customFormat="false" ht="36" hidden="true" customHeight="true" outlineLevel="0" collapsed="false">
      <c r="A15" s="62"/>
      <c r="B15" s="63"/>
      <c r="C15" s="69" t="s">
        <v>99</v>
      </c>
      <c r="D15" s="109" t="s">
        <v>100</v>
      </c>
      <c r="E15" s="109"/>
      <c r="F15" s="68" t="n">
        <f aca="false">F16</f>
        <v>0</v>
      </c>
    </row>
    <row r="16" s="53" customFormat="true" ht="35.25" hidden="true" customHeight="true" outlineLevel="0" collapsed="false">
      <c r="A16" s="56"/>
      <c r="B16" s="57"/>
      <c r="C16" s="69" t="s">
        <v>101</v>
      </c>
      <c r="D16" s="109" t="s">
        <v>102</v>
      </c>
      <c r="E16" s="109"/>
      <c r="F16" s="68" t="n">
        <f aca="false">F17</f>
        <v>0</v>
      </c>
    </row>
    <row r="17" s="53" customFormat="true" ht="33" hidden="true" customHeight="true" outlineLevel="0" collapsed="false">
      <c r="A17" s="56"/>
      <c r="B17" s="57"/>
      <c r="C17" s="69" t="s">
        <v>345</v>
      </c>
      <c r="D17" s="112" t="s">
        <v>104</v>
      </c>
      <c r="E17" s="109"/>
      <c r="F17" s="68" t="n">
        <f aca="false">F18</f>
        <v>0</v>
      </c>
    </row>
    <row r="18" s="53" customFormat="true" ht="15.75" hidden="true" customHeight="true" outlineLevel="0" collapsed="false">
      <c r="A18" s="56"/>
      <c r="B18" s="57"/>
      <c r="C18" s="69" t="s">
        <v>105</v>
      </c>
      <c r="D18" s="112" t="s">
        <v>104</v>
      </c>
      <c r="E18" s="109" t="s">
        <v>106</v>
      </c>
      <c r="F18" s="68"/>
    </row>
    <row r="19" customFormat="false" ht="56.25" hidden="true" customHeight="true" outlineLevel="0" collapsed="false">
      <c r="A19" s="62"/>
      <c r="B19" s="63"/>
      <c r="C19" s="113" t="s">
        <v>346</v>
      </c>
      <c r="D19" s="84" t="s">
        <v>344</v>
      </c>
      <c r="E19" s="112" t="s">
        <v>153</v>
      </c>
      <c r="F19" s="68"/>
    </row>
    <row r="20" customFormat="false" ht="39" hidden="false" customHeight="true" outlineLevel="0" collapsed="false">
      <c r="A20" s="71"/>
      <c r="B20" s="63"/>
      <c r="C20" s="110" t="s">
        <v>114</v>
      </c>
      <c r="D20" s="84" t="n">
        <f aca="false">'прил 6'!G25</f>
        <v>5010000190</v>
      </c>
      <c r="E20" s="109"/>
      <c r="F20" s="68" t="n">
        <f aca="false">F21+F22</f>
        <v>710200</v>
      </c>
    </row>
    <row r="21" customFormat="false" ht="92.25" hidden="false" customHeight="true" outlineLevel="0" collapsed="false">
      <c r="A21" s="71"/>
      <c r="B21" s="63"/>
      <c r="C21" s="110" t="s">
        <v>116</v>
      </c>
      <c r="D21" s="84" t="n">
        <f aca="false">'прил 6'!G26</f>
        <v>5010000190</v>
      </c>
      <c r="E21" s="109" t="s">
        <v>117</v>
      </c>
      <c r="F21" s="68" t="n">
        <f aca="false">'прил 6'!I26</f>
        <v>710200</v>
      </c>
    </row>
    <row r="22" customFormat="false" ht="39.75" hidden="true" customHeight="true" outlineLevel="0" collapsed="false">
      <c r="A22" s="71"/>
      <c r="B22" s="63"/>
      <c r="C22" s="113"/>
      <c r="D22" s="84"/>
      <c r="E22" s="112"/>
      <c r="F22" s="68"/>
    </row>
    <row r="23" customFormat="false" ht="36" hidden="false" customHeight="true" outlineLevel="0" collapsed="false">
      <c r="A23" s="71"/>
      <c r="B23" s="63"/>
      <c r="C23" s="75" t="s">
        <v>347</v>
      </c>
      <c r="D23" s="84" t="n">
        <v>5020000000</v>
      </c>
      <c r="E23" s="109"/>
      <c r="F23" s="68" t="n">
        <f aca="false">F24+F38+F40+F42+F36</f>
        <v>4837900</v>
      </c>
    </row>
    <row r="24" customFormat="false" ht="36.75" hidden="false" customHeight="true" outlineLevel="0" collapsed="false">
      <c r="A24" s="71"/>
      <c r="B24" s="63"/>
      <c r="C24" s="75" t="s">
        <v>114</v>
      </c>
      <c r="D24" s="84" t="n">
        <v>5020000190</v>
      </c>
      <c r="E24" s="109"/>
      <c r="F24" s="68" t="n">
        <f aca="false">F25+F34+F35</f>
        <v>4497600</v>
      </c>
    </row>
    <row r="25" customFormat="false" ht="91.5" hidden="false" customHeight="true" outlineLevel="0" collapsed="false">
      <c r="A25" s="71"/>
      <c r="B25" s="63"/>
      <c r="C25" s="40" t="s">
        <v>116</v>
      </c>
      <c r="D25" s="84" t="n">
        <v>5020000190</v>
      </c>
      <c r="E25" s="109" t="s">
        <v>117</v>
      </c>
      <c r="F25" s="68" t="n">
        <f aca="false">'прил 6'!I31</f>
        <v>3539856</v>
      </c>
    </row>
    <row r="26" customFormat="false" ht="37.5" hidden="true" customHeight="false" outlineLevel="0" collapsed="false">
      <c r="A26" s="71"/>
      <c r="B26" s="63"/>
      <c r="C26" s="113" t="s">
        <v>346</v>
      </c>
      <c r="D26" s="84" t="s">
        <v>344</v>
      </c>
      <c r="E26" s="109"/>
      <c r="F26" s="68"/>
    </row>
    <row r="27" customFormat="false" ht="93.75" hidden="true" customHeight="false" outlineLevel="0" collapsed="false">
      <c r="A27" s="71"/>
      <c r="B27" s="63"/>
      <c r="C27" s="40" t="s">
        <v>120</v>
      </c>
      <c r="D27" s="109" t="s">
        <v>121</v>
      </c>
      <c r="E27" s="109"/>
      <c r="F27" s="68"/>
    </row>
    <row r="28" customFormat="false" ht="18.75" hidden="true" customHeight="false" outlineLevel="0" collapsed="false">
      <c r="A28" s="71"/>
      <c r="B28" s="63"/>
      <c r="C28" s="40" t="s">
        <v>122</v>
      </c>
      <c r="D28" s="109" t="s">
        <v>123</v>
      </c>
      <c r="E28" s="109"/>
      <c r="F28" s="68"/>
    </row>
    <row r="29" customFormat="false" ht="56.25" hidden="true" customHeight="false" outlineLevel="0" collapsed="false">
      <c r="A29" s="71"/>
      <c r="B29" s="63"/>
      <c r="C29" s="40" t="s">
        <v>124</v>
      </c>
      <c r="D29" s="109" t="s">
        <v>123</v>
      </c>
      <c r="E29" s="109" t="s">
        <v>125</v>
      </c>
      <c r="F29" s="68"/>
    </row>
    <row r="30" customFormat="false" ht="75" hidden="true" customHeight="false" outlineLevel="0" collapsed="false">
      <c r="A30" s="71"/>
      <c r="B30" s="63"/>
      <c r="C30" s="40" t="s">
        <v>126</v>
      </c>
      <c r="D30" s="109" t="s">
        <v>127</v>
      </c>
      <c r="E30" s="109"/>
      <c r="F30" s="68"/>
    </row>
    <row r="31" customFormat="false" ht="56.25" hidden="true" customHeight="false" outlineLevel="0" collapsed="false">
      <c r="A31" s="71"/>
      <c r="B31" s="63"/>
      <c r="C31" s="40" t="s">
        <v>124</v>
      </c>
      <c r="D31" s="109" t="s">
        <v>127</v>
      </c>
      <c r="E31" s="109" t="s">
        <v>125</v>
      </c>
      <c r="F31" s="68"/>
    </row>
    <row r="32" customFormat="false" ht="75" hidden="true" customHeight="false" outlineLevel="0" collapsed="false">
      <c r="A32" s="71"/>
      <c r="B32" s="63"/>
      <c r="C32" s="40" t="s">
        <v>128</v>
      </c>
      <c r="D32" s="109" t="s">
        <v>129</v>
      </c>
      <c r="E32" s="109"/>
      <c r="F32" s="68"/>
    </row>
    <row r="33" customFormat="false" ht="56.25" hidden="true" customHeight="false" outlineLevel="0" collapsed="false">
      <c r="A33" s="71"/>
      <c r="B33" s="63"/>
      <c r="C33" s="40" t="s">
        <v>124</v>
      </c>
      <c r="D33" s="109" t="s">
        <v>129</v>
      </c>
      <c r="E33" s="109" t="s">
        <v>125</v>
      </c>
      <c r="F33" s="68"/>
    </row>
    <row r="34" customFormat="false" ht="39" hidden="false" customHeight="true" outlineLevel="0" collapsed="false">
      <c r="A34" s="71"/>
      <c r="B34" s="63"/>
      <c r="C34" s="40" t="s">
        <v>152</v>
      </c>
      <c r="D34" s="84" t="n">
        <v>5020000190</v>
      </c>
      <c r="E34" s="109" t="s">
        <v>153</v>
      </c>
      <c r="F34" s="68" t="n">
        <f aca="false">'прил 6'!I32</f>
        <v>862744</v>
      </c>
    </row>
    <row r="35" customFormat="false" ht="17.25" hidden="false" customHeight="true" outlineLevel="0" collapsed="false">
      <c r="A35" s="71"/>
      <c r="B35" s="63"/>
      <c r="C35" s="40" t="s">
        <v>144</v>
      </c>
      <c r="D35" s="84" t="n">
        <v>5020000190</v>
      </c>
      <c r="E35" s="109" t="s">
        <v>145</v>
      </c>
      <c r="F35" s="68" t="n">
        <f aca="false">'прил 6'!I33</f>
        <v>95000</v>
      </c>
    </row>
    <row r="36" customFormat="false" ht="18.75" hidden="true" customHeight="true" outlineLevel="0" collapsed="false">
      <c r="A36" s="71"/>
      <c r="B36" s="63"/>
      <c r="C36" s="69" t="s">
        <v>345</v>
      </c>
      <c r="D36" s="112" t="s">
        <v>348</v>
      </c>
      <c r="E36" s="109"/>
      <c r="F36" s="68" t="n">
        <f aca="false">F37</f>
        <v>0</v>
      </c>
    </row>
    <row r="37" customFormat="false" ht="39" hidden="true" customHeight="true" outlineLevel="0" collapsed="false">
      <c r="A37" s="71"/>
      <c r="B37" s="63"/>
      <c r="C37" s="69" t="s">
        <v>105</v>
      </c>
      <c r="D37" s="112" t="s">
        <v>348</v>
      </c>
      <c r="E37" s="109" t="s">
        <v>106</v>
      </c>
      <c r="F37" s="68"/>
    </row>
    <row r="38" customFormat="false" ht="57" hidden="false" customHeight="true" outlineLevel="0" collapsed="false">
      <c r="A38" s="71"/>
      <c r="B38" s="63"/>
      <c r="C38" s="114" t="s">
        <v>165</v>
      </c>
      <c r="D38" s="109" t="s">
        <v>349</v>
      </c>
      <c r="E38" s="109"/>
      <c r="F38" s="68" t="n">
        <f aca="false">F39</f>
        <v>201100</v>
      </c>
    </row>
    <row r="39" customFormat="false" ht="88.5" hidden="false" customHeight="true" outlineLevel="0" collapsed="false">
      <c r="A39" s="71"/>
      <c r="B39" s="63"/>
      <c r="C39" s="40" t="s">
        <v>116</v>
      </c>
      <c r="D39" s="109" t="s">
        <v>349</v>
      </c>
      <c r="E39" s="109" t="s">
        <v>117</v>
      </c>
      <c r="F39" s="68" t="n">
        <f aca="false">'прил 6'!I61</f>
        <v>201100</v>
      </c>
    </row>
    <row r="40" customFormat="false" ht="70.5" hidden="false" customHeight="true" outlineLevel="0" collapsed="false">
      <c r="A40" s="71"/>
      <c r="B40" s="63"/>
      <c r="C40" s="84" t="s">
        <v>350</v>
      </c>
      <c r="D40" s="84" t="n">
        <v>5020060190</v>
      </c>
      <c r="E40" s="109"/>
      <c r="F40" s="68" t="n">
        <f aca="false">F41</f>
        <v>3800</v>
      </c>
    </row>
    <row r="41" customFormat="false" ht="38.25" hidden="false" customHeight="true" outlineLevel="0" collapsed="false">
      <c r="A41" s="71"/>
      <c r="B41" s="63"/>
      <c r="C41" s="40" t="s">
        <v>152</v>
      </c>
      <c r="D41" s="84" t="n">
        <v>5020060190</v>
      </c>
      <c r="E41" s="109" t="s">
        <v>153</v>
      </c>
      <c r="F41" s="68" t="n">
        <v>3800</v>
      </c>
    </row>
    <row r="42" customFormat="false" ht="54.75" hidden="false" customHeight="true" outlineLevel="0" collapsed="false">
      <c r="A42" s="71"/>
      <c r="B42" s="63"/>
      <c r="C42" s="40" t="s">
        <v>165</v>
      </c>
      <c r="D42" s="109" t="s">
        <v>351</v>
      </c>
      <c r="E42" s="109"/>
      <c r="F42" s="68" t="n">
        <f aca="false">F43+F44+F45</f>
        <v>135400</v>
      </c>
    </row>
    <row r="43" customFormat="false" ht="42" hidden="true" customHeight="true" outlineLevel="0" collapsed="false">
      <c r="A43" s="71"/>
      <c r="B43" s="63"/>
      <c r="C43" s="84" t="s">
        <v>352</v>
      </c>
      <c r="D43" s="109" t="s">
        <v>351</v>
      </c>
      <c r="E43" s="109"/>
      <c r="F43" s="68"/>
    </row>
    <row r="44" customFormat="false" ht="91.5" hidden="false" customHeight="true" outlineLevel="0" collapsed="false">
      <c r="A44" s="71"/>
      <c r="B44" s="63"/>
      <c r="C44" s="40" t="s">
        <v>116</v>
      </c>
      <c r="D44" s="109" t="s">
        <v>351</v>
      </c>
      <c r="E44" s="109" t="s">
        <v>117</v>
      </c>
      <c r="F44" s="68" t="n">
        <f aca="false">'прил 6'!I63</f>
        <v>134600</v>
      </c>
    </row>
    <row r="45" customFormat="false" ht="38.25" hidden="false" customHeight="true" outlineLevel="0" collapsed="false">
      <c r="A45" s="71"/>
      <c r="B45" s="63"/>
      <c r="C45" s="40" t="s">
        <v>152</v>
      </c>
      <c r="D45" s="109" t="s">
        <v>351</v>
      </c>
      <c r="E45" s="109" t="s">
        <v>153</v>
      </c>
      <c r="F45" s="68" t="n">
        <f aca="false">'прил 6'!I64</f>
        <v>800</v>
      </c>
    </row>
    <row r="46" customFormat="false" ht="35.25" hidden="false" customHeight="true" outlineLevel="0" collapsed="false">
      <c r="A46" s="71"/>
      <c r="B46" s="63"/>
      <c r="C46" s="75" t="s">
        <v>353</v>
      </c>
      <c r="D46" s="109" t="s">
        <v>354</v>
      </c>
      <c r="E46" s="109"/>
      <c r="F46" s="68" t="n">
        <f aca="false">F47+F50+F53+F61</f>
        <v>289000</v>
      </c>
    </row>
    <row r="47" customFormat="false" ht="36" hidden="false" customHeight="true" outlineLevel="0" collapsed="false">
      <c r="A47" s="71"/>
      <c r="B47" s="63"/>
      <c r="C47" s="75" t="s">
        <v>355</v>
      </c>
      <c r="D47" s="81" t="n">
        <v>5120000000</v>
      </c>
      <c r="E47" s="109"/>
      <c r="F47" s="94" t="n">
        <f aca="false">F48</f>
        <v>160000</v>
      </c>
    </row>
    <row r="48" customFormat="false" ht="35.25" hidden="false" customHeight="true" outlineLevel="0" collapsed="false">
      <c r="A48" s="71"/>
      <c r="B48" s="63"/>
      <c r="C48" s="75" t="s">
        <v>356</v>
      </c>
      <c r="D48" s="81" t="n">
        <v>5120110560</v>
      </c>
      <c r="E48" s="109"/>
      <c r="F48" s="68" t="n">
        <f aca="false">F49</f>
        <v>160000</v>
      </c>
    </row>
    <row r="49" customFormat="false" ht="37.5" hidden="false" customHeight="true" outlineLevel="0" collapsed="false">
      <c r="A49" s="115"/>
      <c r="B49" s="95"/>
      <c r="C49" s="40" t="s">
        <v>152</v>
      </c>
      <c r="D49" s="81" t="n">
        <v>5120110560</v>
      </c>
      <c r="E49" s="109" t="s">
        <v>153</v>
      </c>
      <c r="F49" s="94" t="n">
        <f aca="false">'прил 6'!I172</f>
        <v>160000</v>
      </c>
    </row>
    <row r="50" customFormat="false" ht="18" hidden="false" customHeight="true" outlineLevel="0" collapsed="false">
      <c r="A50" s="115"/>
      <c r="B50" s="95"/>
      <c r="C50" s="40" t="s">
        <v>172</v>
      </c>
      <c r="D50" s="109" t="s">
        <v>357</v>
      </c>
      <c r="E50" s="109"/>
      <c r="F50" s="68" t="n">
        <f aca="false">F51</f>
        <v>10000</v>
      </c>
    </row>
    <row r="51" customFormat="false" ht="72" hidden="false" customHeight="true" outlineLevel="0" collapsed="false">
      <c r="A51" s="115"/>
      <c r="B51" s="95"/>
      <c r="C51" s="75" t="s">
        <v>358</v>
      </c>
      <c r="D51" s="109" t="s">
        <v>359</v>
      </c>
      <c r="E51" s="109"/>
      <c r="F51" s="68" t="n">
        <f aca="false">F52</f>
        <v>10000</v>
      </c>
    </row>
    <row r="52" customFormat="false" ht="37.5" hidden="false" customHeight="true" outlineLevel="0" collapsed="false">
      <c r="A52" s="115"/>
      <c r="B52" s="95"/>
      <c r="C52" s="116" t="s">
        <v>346</v>
      </c>
      <c r="D52" s="109" t="s">
        <v>359</v>
      </c>
      <c r="E52" s="109" t="s">
        <v>153</v>
      </c>
      <c r="F52" s="68" t="n">
        <f aca="false">'прил 6'!I70</f>
        <v>10000</v>
      </c>
    </row>
    <row r="53" customFormat="false" ht="35.25" hidden="false" customHeight="true" outlineLevel="0" collapsed="false">
      <c r="A53" s="71"/>
      <c r="B53" s="63"/>
      <c r="C53" s="114" t="s">
        <v>231</v>
      </c>
      <c r="D53" s="109" t="s">
        <v>360</v>
      </c>
      <c r="E53" s="109"/>
      <c r="F53" s="68" t="n">
        <f aca="false">F54</f>
        <v>5000</v>
      </c>
    </row>
    <row r="54" customFormat="false" ht="37.5" hidden="false" customHeight="true" outlineLevel="0" collapsed="false">
      <c r="A54" s="71"/>
      <c r="B54" s="63"/>
      <c r="C54" s="114" t="s">
        <v>361</v>
      </c>
      <c r="D54" s="109" t="s">
        <v>362</v>
      </c>
      <c r="E54" s="109"/>
      <c r="F54" s="68" t="n">
        <f aca="false">F60</f>
        <v>5000</v>
      </c>
    </row>
    <row r="55" customFormat="false" ht="20.25" hidden="true" customHeight="true" outlineLevel="0" collapsed="false">
      <c r="A55" s="71"/>
      <c r="B55" s="63"/>
      <c r="C55" s="69" t="s">
        <v>105</v>
      </c>
      <c r="D55" s="109" t="s">
        <v>362</v>
      </c>
      <c r="E55" s="112" t="s">
        <v>106</v>
      </c>
      <c r="F55" s="68"/>
    </row>
    <row r="56" customFormat="false" ht="39" hidden="true" customHeight="true" outlineLevel="0" collapsed="false">
      <c r="A56" s="71"/>
      <c r="B56" s="63"/>
      <c r="C56" s="40" t="s">
        <v>244</v>
      </c>
      <c r="D56" s="109" t="s">
        <v>245</v>
      </c>
      <c r="E56" s="109"/>
      <c r="F56" s="68" t="n">
        <f aca="false">F57</f>
        <v>0</v>
      </c>
    </row>
    <row r="57" customFormat="false" ht="37.5" hidden="true" customHeight="true" outlineLevel="0" collapsed="false">
      <c r="A57" s="71"/>
      <c r="B57" s="63"/>
      <c r="C57" s="40" t="s">
        <v>363</v>
      </c>
      <c r="D57" s="109" t="s">
        <v>364</v>
      </c>
      <c r="E57" s="109"/>
      <c r="F57" s="68" t="n">
        <f aca="false">F58</f>
        <v>0</v>
      </c>
    </row>
    <row r="58" customFormat="false" ht="74.25" hidden="true" customHeight="true" outlineLevel="0" collapsed="false">
      <c r="A58" s="71"/>
      <c r="B58" s="63"/>
      <c r="C58" s="117" t="s">
        <v>365</v>
      </c>
      <c r="D58" s="109" t="s">
        <v>366</v>
      </c>
      <c r="E58" s="109"/>
      <c r="F58" s="68" t="n">
        <f aca="false">F59</f>
        <v>0</v>
      </c>
    </row>
    <row r="59" customFormat="false" ht="56.25" hidden="true" customHeight="true" outlineLevel="0" collapsed="false">
      <c r="A59" s="71"/>
      <c r="B59" s="63"/>
      <c r="C59" s="40" t="s">
        <v>152</v>
      </c>
      <c r="D59" s="109" t="s">
        <v>366</v>
      </c>
      <c r="E59" s="109" t="s">
        <v>153</v>
      </c>
      <c r="F59" s="68"/>
    </row>
    <row r="60" customFormat="false" ht="35.25" hidden="false" customHeight="true" outlineLevel="0" collapsed="false">
      <c r="A60" s="71"/>
      <c r="B60" s="63"/>
      <c r="C60" s="40" t="s">
        <v>152</v>
      </c>
      <c r="D60" s="109" t="s">
        <v>362</v>
      </c>
      <c r="E60" s="109" t="s">
        <v>153</v>
      </c>
      <c r="F60" s="68" t="n">
        <f aca="false">'прил 6'!I83</f>
        <v>5000</v>
      </c>
    </row>
    <row r="61" customFormat="false" ht="34.5" hidden="false" customHeight="true" outlineLevel="0" collapsed="false">
      <c r="A61" s="71"/>
      <c r="B61" s="63"/>
      <c r="C61" s="114" t="s">
        <v>157</v>
      </c>
      <c r="D61" s="109" t="s">
        <v>367</v>
      </c>
      <c r="E61" s="118"/>
      <c r="F61" s="68" t="n">
        <f aca="false">F62</f>
        <v>114000</v>
      </c>
    </row>
    <row r="62" customFormat="false" ht="36.75" hidden="false" customHeight="true" outlineLevel="0" collapsed="false">
      <c r="A62" s="71"/>
      <c r="B62" s="63"/>
      <c r="C62" s="114" t="s">
        <v>157</v>
      </c>
      <c r="D62" s="109" t="s">
        <v>368</v>
      </c>
      <c r="E62" s="112"/>
      <c r="F62" s="68" t="n">
        <f aca="false">F63</f>
        <v>114000</v>
      </c>
    </row>
    <row r="63" customFormat="false" ht="35.25" hidden="false" customHeight="true" outlineLevel="0" collapsed="false">
      <c r="A63" s="71"/>
      <c r="B63" s="63"/>
      <c r="C63" s="79" t="s">
        <v>346</v>
      </c>
      <c r="D63" s="109" t="s">
        <v>368</v>
      </c>
      <c r="E63" s="112" t="s">
        <v>153</v>
      </c>
      <c r="F63" s="68" t="n">
        <f aca="false">'прил 6'!I50</f>
        <v>114000</v>
      </c>
    </row>
    <row r="64" customFormat="false" ht="18.75" hidden="false" customHeight="true" outlineLevel="0" collapsed="false">
      <c r="A64" s="71"/>
      <c r="B64" s="63"/>
      <c r="C64" s="114" t="s">
        <v>369</v>
      </c>
      <c r="D64" s="109" t="s">
        <v>370</v>
      </c>
      <c r="E64" s="119"/>
      <c r="F64" s="68" t="n">
        <f aca="false">F65</f>
        <v>1462000</v>
      </c>
    </row>
    <row r="65" customFormat="false" ht="18" hidden="false" customHeight="true" outlineLevel="0" collapsed="false">
      <c r="A65" s="71"/>
      <c r="B65" s="63"/>
      <c r="C65" s="114" t="s">
        <v>301</v>
      </c>
      <c r="D65" s="109" t="s">
        <v>371</v>
      </c>
      <c r="E65" s="109"/>
      <c r="F65" s="68" t="n">
        <f aca="false">F66</f>
        <v>1462000</v>
      </c>
    </row>
    <row r="66" customFormat="false" ht="36.75" hidden="false" customHeight="true" outlineLevel="0" collapsed="false">
      <c r="A66" s="71"/>
      <c r="B66" s="63"/>
      <c r="C66" s="114" t="s">
        <v>275</v>
      </c>
      <c r="D66" s="109" t="s">
        <v>372</v>
      </c>
      <c r="E66" s="109"/>
      <c r="F66" s="68" t="n">
        <f aca="false">F67+F68+F69</f>
        <v>1462000</v>
      </c>
    </row>
    <row r="67" customFormat="false" ht="91.5" hidden="false" customHeight="true" outlineLevel="0" collapsed="false">
      <c r="A67" s="71"/>
      <c r="B67" s="63"/>
      <c r="C67" s="40" t="s">
        <v>116</v>
      </c>
      <c r="D67" s="109" t="s">
        <v>372</v>
      </c>
      <c r="E67" s="109" t="s">
        <v>117</v>
      </c>
      <c r="F67" s="68" t="n">
        <f aca="false">'прил 6'!I149</f>
        <v>1335094</v>
      </c>
    </row>
    <row r="68" customFormat="false" ht="38.25" hidden="false" customHeight="true" outlineLevel="0" collapsed="false">
      <c r="A68" s="71"/>
      <c r="B68" s="63"/>
      <c r="C68" s="40" t="s">
        <v>152</v>
      </c>
      <c r="D68" s="109" t="s">
        <v>372</v>
      </c>
      <c r="E68" s="109" t="s">
        <v>153</v>
      </c>
      <c r="F68" s="68" t="n">
        <f aca="false">'прил 6'!I150</f>
        <v>126106</v>
      </c>
    </row>
    <row r="69" customFormat="false" ht="17.25" hidden="false" customHeight="true" outlineLevel="0" collapsed="false">
      <c r="A69" s="71"/>
      <c r="B69" s="63"/>
      <c r="C69" s="40" t="s">
        <v>144</v>
      </c>
      <c r="D69" s="109" t="s">
        <v>372</v>
      </c>
      <c r="E69" s="109" t="s">
        <v>145</v>
      </c>
      <c r="F69" s="68" t="n">
        <f aca="false">'прил 6'!I151</f>
        <v>800</v>
      </c>
    </row>
    <row r="70" customFormat="false" ht="35.25" hidden="false" customHeight="true" outlineLevel="0" collapsed="false">
      <c r="A70" s="71"/>
      <c r="B70" s="63"/>
      <c r="C70" s="114" t="s">
        <v>373</v>
      </c>
      <c r="D70" s="109" t="s">
        <v>374</v>
      </c>
      <c r="E70" s="109"/>
      <c r="F70" s="68" t="n">
        <f aca="false">F72</f>
        <v>10000</v>
      </c>
    </row>
    <row r="71" customFormat="false" ht="56.25" hidden="true" customHeight="true" outlineLevel="0" collapsed="false">
      <c r="A71" s="71"/>
      <c r="B71" s="63"/>
      <c r="C71" s="40" t="s">
        <v>152</v>
      </c>
      <c r="D71" s="109" t="s">
        <v>375</v>
      </c>
      <c r="E71" s="109" t="s">
        <v>153</v>
      </c>
      <c r="F71" s="68"/>
    </row>
    <row r="72" customFormat="false" ht="18.75" hidden="false" customHeight="true" outlineLevel="0" collapsed="false">
      <c r="A72" s="71"/>
      <c r="B72" s="63"/>
      <c r="C72" s="114" t="s">
        <v>376</v>
      </c>
      <c r="D72" s="109" t="s">
        <v>375</v>
      </c>
      <c r="E72" s="109"/>
      <c r="F72" s="68" t="n">
        <f aca="false">F93</f>
        <v>10000</v>
      </c>
    </row>
    <row r="73" customFormat="false" ht="109.5" hidden="true" customHeight="true" outlineLevel="0" collapsed="false">
      <c r="A73" s="71"/>
      <c r="B73" s="63"/>
      <c r="C73" s="40" t="s">
        <v>170</v>
      </c>
      <c r="D73" s="109" t="s">
        <v>377</v>
      </c>
      <c r="E73" s="109"/>
      <c r="F73" s="68" t="n">
        <f aca="false">F74+F78</f>
        <v>0</v>
      </c>
    </row>
    <row r="74" customFormat="false" ht="35.25" hidden="true" customHeight="true" outlineLevel="0" collapsed="false">
      <c r="A74" s="71"/>
      <c r="B74" s="63"/>
      <c r="C74" s="40" t="s">
        <v>172</v>
      </c>
      <c r="D74" s="109" t="s">
        <v>173</v>
      </c>
      <c r="E74" s="109"/>
      <c r="F74" s="68" t="n">
        <f aca="false">F75</f>
        <v>0</v>
      </c>
    </row>
    <row r="75" customFormat="false" ht="90" hidden="true" customHeight="true" outlineLevel="0" collapsed="false">
      <c r="A75" s="71"/>
      <c r="B75" s="63"/>
      <c r="C75" s="40" t="s">
        <v>174</v>
      </c>
      <c r="D75" s="109" t="s">
        <v>175</v>
      </c>
      <c r="E75" s="109"/>
      <c r="F75" s="68" t="n">
        <f aca="false">F77</f>
        <v>0</v>
      </c>
    </row>
    <row r="76" customFormat="false" ht="111.75" hidden="true" customHeight="true" outlineLevel="0" collapsed="false">
      <c r="A76" s="71"/>
      <c r="B76" s="63"/>
      <c r="C76" s="40" t="s">
        <v>176</v>
      </c>
      <c r="D76" s="109" t="s">
        <v>177</v>
      </c>
      <c r="E76" s="109"/>
      <c r="F76" s="68"/>
    </row>
    <row r="77" customFormat="false" ht="54.75" hidden="true" customHeight="true" outlineLevel="0" collapsed="false">
      <c r="A77" s="71"/>
      <c r="B77" s="63"/>
      <c r="C77" s="40" t="s">
        <v>152</v>
      </c>
      <c r="D77" s="109" t="s">
        <v>177</v>
      </c>
      <c r="E77" s="109" t="s">
        <v>153</v>
      </c>
      <c r="F77" s="68"/>
    </row>
    <row r="78" customFormat="false" ht="41.25" hidden="true" customHeight="true" outlineLevel="0" collapsed="false">
      <c r="A78" s="71"/>
      <c r="B78" s="63"/>
      <c r="C78" s="75" t="s">
        <v>178</v>
      </c>
      <c r="D78" s="109" t="s">
        <v>179</v>
      </c>
      <c r="E78" s="109"/>
      <c r="F78" s="68" t="n">
        <f aca="false">F79</f>
        <v>0</v>
      </c>
    </row>
    <row r="79" customFormat="false" ht="79.5" hidden="true" customHeight="true" outlineLevel="0" collapsed="false">
      <c r="A79" s="71"/>
      <c r="B79" s="63"/>
      <c r="C79" s="75" t="s">
        <v>180</v>
      </c>
      <c r="D79" s="109" t="s">
        <v>181</v>
      </c>
      <c r="E79" s="109"/>
      <c r="F79" s="68" t="n">
        <f aca="false">F80</f>
        <v>0</v>
      </c>
    </row>
    <row r="80" customFormat="false" ht="55.5" hidden="true" customHeight="true" outlineLevel="0" collapsed="false">
      <c r="A80" s="71"/>
      <c r="B80" s="63"/>
      <c r="C80" s="40" t="s">
        <v>182</v>
      </c>
      <c r="D80" s="109" t="s">
        <v>181</v>
      </c>
      <c r="E80" s="109" t="s">
        <v>183</v>
      </c>
      <c r="F80" s="68"/>
    </row>
    <row r="81" customFormat="false" ht="36.75" hidden="true" customHeight="true" outlineLevel="0" collapsed="false">
      <c r="A81" s="71"/>
      <c r="B81" s="63"/>
      <c r="C81" s="40" t="s">
        <v>184</v>
      </c>
      <c r="D81" s="109"/>
      <c r="E81" s="109"/>
      <c r="F81" s="68" t="n">
        <f aca="false">F82</f>
        <v>0</v>
      </c>
    </row>
    <row r="82" customFormat="false" ht="61.5" hidden="true" customHeight="true" outlineLevel="0" collapsed="false">
      <c r="A82" s="71"/>
      <c r="B82" s="63"/>
      <c r="C82" s="120" t="s">
        <v>186</v>
      </c>
      <c r="D82" s="109" t="s">
        <v>187</v>
      </c>
      <c r="E82" s="109"/>
      <c r="F82" s="68" t="n">
        <f aca="false">F83</f>
        <v>0</v>
      </c>
    </row>
    <row r="83" customFormat="false" ht="113.25" hidden="true" customHeight="true" outlineLevel="0" collapsed="false">
      <c r="A83" s="71"/>
      <c r="B83" s="63"/>
      <c r="C83" s="120" t="s">
        <v>188</v>
      </c>
      <c r="D83" s="109" t="s">
        <v>189</v>
      </c>
      <c r="E83" s="109"/>
      <c r="F83" s="68" t="n">
        <f aca="false">F84</f>
        <v>0</v>
      </c>
    </row>
    <row r="84" customFormat="false" ht="34.5" hidden="true" customHeight="true" outlineLevel="0" collapsed="false">
      <c r="A84" s="71"/>
      <c r="B84" s="63"/>
      <c r="C84" s="40" t="s">
        <v>182</v>
      </c>
      <c r="D84" s="109" t="s">
        <v>189</v>
      </c>
      <c r="E84" s="109" t="s">
        <v>183</v>
      </c>
      <c r="F84" s="68"/>
    </row>
    <row r="85" customFormat="false" ht="56.25" hidden="true" customHeight="false" outlineLevel="0" collapsed="false">
      <c r="A85" s="71"/>
      <c r="B85" s="63"/>
      <c r="C85" s="40" t="s">
        <v>190</v>
      </c>
      <c r="D85" s="109"/>
      <c r="E85" s="109"/>
      <c r="F85" s="68" t="n">
        <f aca="false">F86</f>
        <v>0</v>
      </c>
    </row>
    <row r="86" customFormat="false" ht="37.5" hidden="true" customHeight="false" outlineLevel="0" collapsed="false">
      <c r="A86" s="71"/>
      <c r="B86" s="63"/>
      <c r="C86" s="40" t="s">
        <v>186</v>
      </c>
      <c r="D86" s="109" t="s">
        <v>187</v>
      </c>
      <c r="E86" s="109"/>
      <c r="F86" s="68" t="n">
        <f aca="false">F87+F89+F91</f>
        <v>0</v>
      </c>
    </row>
    <row r="87" customFormat="false" ht="165.75" hidden="true" customHeight="true" outlineLevel="0" collapsed="false">
      <c r="A87" s="71"/>
      <c r="B87" s="63"/>
      <c r="C87" s="40" t="s">
        <v>192</v>
      </c>
      <c r="D87" s="109" t="s">
        <v>193</v>
      </c>
      <c r="E87" s="109"/>
      <c r="F87" s="68" t="n">
        <f aca="false">F88</f>
        <v>0</v>
      </c>
    </row>
    <row r="88" customFormat="false" ht="37.5" hidden="true" customHeight="false" outlineLevel="0" collapsed="false">
      <c r="A88" s="71"/>
      <c r="B88" s="63"/>
      <c r="C88" s="40" t="s">
        <v>182</v>
      </c>
      <c r="D88" s="109" t="s">
        <v>193</v>
      </c>
      <c r="E88" s="109" t="s">
        <v>183</v>
      </c>
      <c r="F88" s="68"/>
    </row>
    <row r="89" customFormat="false" ht="112.5" hidden="true" customHeight="true" outlineLevel="0" collapsed="false">
      <c r="A89" s="71"/>
      <c r="B89" s="63"/>
      <c r="C89" s="40" t="s">
        <v>194</v>
      </c>
      <c r="D89" s="109" t="s">
        <v>189</v>
      </c>
      <c r="E89" s="109"/>
      <c r="F89" s="68" t="n">
        <f aca="false">F90</f>
        <v>0</v>
      </c>
    </row>
    <row r="90" customFormat="false" ht="37.5" hidden="true" customHeight="false" outlineLevel="0" collapsed="false">
      <c r="A90" s="71"/>
      <c r="B90" s="63"/>
      <c r="C90" s="40" t="s">
        <v>182</v>
      </c>
      <c r="D90" s="109" t="s">
        <v>189</v>
      </c>
      <c r="E90" s="109" t="s">
        <v>183</v>
      </c>
      <c r="F90" s="68"/>
    </row>
    <row r="91" customFormat="false" ht="75" hidden="true" customHeight="false" outlineLevel="0" collapsed="false">
      <c r="A91" s="71"/>
      <c r="B91" s="63"/>
      <c r="C91" s="40" t="s">
        <v>195</v>
      </c>
      <c r="D91" s="109" t="s">
        <v>196</v>
      </c>
      <c r="E91" s="109"/>
      <c r="F91" s="68" t="n">
        <f aca="false">F92</f>
        <v>0</v>
      </c>
    </row>
    <row r="92" customFormat="false" ht="37.5" hidden="true" customHeight="false" outlineLevel="0" collapsed="false">
      <c r="A92" s="71"/>
      <c r="B92" s="63"/>
      <c r="C92" s="40" t="s">
        <v>182</v>
      </c>
      <c r="D92" s="109" t="s">
        <v>196</v>
      </c>
      <c r="E92" s="109" t="s">
        <v>183</v>
      </c>
      <c r="F92" s="68"/>
    </row>
    <row r="93" customFormat="false" ht="17.25" hidden="false" customHeight="true" outlineLevel="0" collapsed="false">
      <c r="A93" s="71"/>
      <c r="B93" s="63"/>
      <c r="C93" s="114" t="s">
        <v>266</v>
      </c>
      <c r="D93" s="109" t="s">
        <v>378</v>
      </c>
      <c r="E93" s="109"/>
      <c r="F93" s="68" t="n">
        <f aca="false">F111</f>
        <v>10000</v>
      </c>
    </row>
    <row r="94" customFormat="false" ht="18.75" hidden="true" customHeight="false" outlineLevel="0" collapsed="false">
      <c r="A94" s="71"/>
      <c r="B94" s="63"/>
      <c r="C94" s="40" t="s">
        <v>200</v>
      </c>
      <c r="D94" s="109" t="s">
        <v>378</v>
      </c>
      <c r="E94" s="109"/>
      <c r="F94" s="68" t="n">
        <f aca="false">F98+F95+F107</f>
        <v>0</v>
      </c>
    </row>
    <row r="95" customFormat="false" ht="131.25" hidden="true" customHeight="false" outlineLevel="0" collapsed="false">
      <c r="A95" s="71"/>
      <c r="B95" s="63"/>
      <c r="C95" s="40" t="s">
        <v>202</v>
      </c>
      <c r="D95" s="109" t="s">
        <v>377</v>
      </c>
      <c r="E95" s="109"/>
      <c r="F95" s="68" t="n">
        <f aca="false">F96</f>
        <v>0</v>
      </c>
    </row>
    <row r="96" customFormat="false" ht="18.75" hidden="true" customHeight="false" outlineLevel="0" collapsed="false">
      <c r="A96" s="71"/>
      <c r="B96" s="63"/>
      <c r="C96" s="40" t="s">
        <v>204</v>
      </c>
      <c r="D96" s="109" t="s">
        <v>377</v>
      </c>
      <c r="E96" s="109" t="s">
        <v>205</v>
      </c>
      <c r="F96" s="68" t="n">
        <v>0</v>
      </c>
    </row>
    <row r="97" customFormat="false" ht="18.75" hidden="true" customHeight="false" outlineLevel="0" collapsed="false">
      <c r="A97" s="71"/>
      <c r="B97" s="63"/>
      <c r="C97" s="40"/>
      <c r="D97" s="109" t="s">
        <v>377</v>
      </c>
      <c r="E97" s="109"/>
      <c r="F97" s="68"/>
    </row>
    <row r="98" customFormat="false" ht="18.75" hidden="true" customHeight="false" outlineLevel="0" collapsed="false">
      <c r="A98" s="71"/>
      <c r="B98" s="63"/>
      <c r="C98" s="40" t="s">
        <v>206</v>
      </c>
      <c r="D98" s="109" t="s">
        <v>377</v>
      </c>
      <c r="E98" s="109"/>
      <c r="F98" s="68" t="n">
        <f aca="false">F99+F104+F102</f>
        <v>0</v>
      </c>
    </row>
    <row r="99" customFormat="false" ht="37.5" hidden="true" customHeight="false" outlineLevel="0" collapsed="false">
      <c r="A99" s="71"/>
      <c r="B99" s="63"/>
      <c r="C99" s="40" t="s">
        <v>208</v>
      </c>
      <c r="D99" s="109" t="s">
        <v>377</v>
      </c>
      <c r="E99" s="109"/>
      <c r="F99" s="68" t="n">
        <v>0</v>
      </c>
    </row>
    <row r="100" customFormat="false" ht="56.25" hidden="true" customHeight="false" outlineLevel="0" collapsed="false">
      <c r="A100" s="71"/>
      <c r="B100" s="63"/>
      <c r="C100" s="40" t="s">
        <v>124</v>
      </c>
      <c r="D100" s="109" t="s">
        <v>377</v>
      </c>
      <c r="E100" s="109" t="s">
        <v>125</v>
      </c>
      <c r="F100" s="68"/>
    </row>
    <row r="101" customFormat="false" ht="18.75" hidden="true" customHeight="false" outlineLevel="0" collapsed="false">
      <c r="A101" s="71"/>
      <c r="B101" s="63"/>
      <c r="C101" s="40" t="s">
        <v>204</v>
      </c>
      <c r="D101" s="109" t="s">
        <v>377</v>
      </c>
      <c r="E101" s="109" t="s">
        <v>205</v>
      </c>
      <c r="F101" s="68" t="n">
        <v>0</v>
      </c>
    </row>
    <row r="102" customFormat="false" ht="56.25" hidden="true" customHeight="false" outlineLevel="0" collapsed="false">
      <c r="A102" s="71"/>
      <c r="B102" s="63"/>
      <c r="C102" s="40" t="s">
        <v>211</v>
      </c>
      <c r="D102" s="109" t="s">
        <v>377</v>
      </c>
      <c r="E102" s="109"/>
      <c r="F102" s="68" t="n">
        <f aca="false">F103</f>
        <v>0</v>
      </c>
    </row>
    <row r="103" customFormat="false" ht="18.75" hidden="true" customHeight="false" outlineLevel="0" collapsed="false">
      <c r="A103" s="71"/>
      <c r="B103" s="63"/>
      <c r="C103" s="40" t="s">
        <v>204</v>
      </c>
      <c r="D103" s="109" t="s">
        <v>377</v>
      </c>
      <c r="E103" s="109" t="s">
        <v>205</v>
      </c>
      <c r="F103" s="68"/>
    </row>
    <row r="104" customFormat="false" ht="56.25" hidden="true" customHeight="false" outlineLevel="0" collapsed="false">
      <c r="A104" s="71"/>
      <c r="B104" s="63"/>
      <c r="C104" s="40" t="s">
        <v>213</v>
      </c>
      <c r="D104" s="109" t="s">
        <v>377</v>
      </c>
      <c r="E104" s="109"/>
      <c r="F104" s="68" t="n">
        <f aca="false">F105+F106</f>
        <v>0</v>
      </c>
    </row>
    <row r="105" customFormat="false" ht="18.75" hidden="true" customHeight="false" outlineLevel="0" collapsed="false">
      <c r="A105" s="71"/>
      <c r="B105" s="63"/>
      <c r="C105" s="40" t="s">
        <v>204</v>
      </c>
      <c r="D105" s="109" t="s">
        <v>377</v>
      </c>
      <c r="E105" s="109" t="s">
        <v>205</v>
      </c>
      <c r="F105" s="68"/>
    </row>
    <row r="106" customFormat="false" ht="12.75" hidden="true" customHeight="true" outlineLevel="0" collapsed="false">
      <c r="A106" s="71"/>
      <c r="B106" s="63"/>
      <c r="C106" s="40" t="s">
        <v>215</v>
      </c>
      <c r="D106" s="109" t="s">
        <v>377</v>
      </c>
      <c r="E106" s="109" t="s">
        <v>216</v>
      </c>
      <c r="F106" s="68" t="n">
        <v>0</v>
      </c>
    </row>
    <row r="107" customFormat="false" ht="12.75" hidden="true" customHeight="true" outlineLevel="0" collapsed="false">
      <c r="A107" s="71"/>
      <c r="B107" s="63"/>
      <c r="C107" s="40" t="s">
        <v>217</v>
      </c>
      <c r="D107" s="109" t="s">
        <v>377</v>
      </c>
      <c r="E107" s="109"/>
      <c r="F107" s="68" t="n">
        <f aca="false">F108</f>
        <v>0</v>
      </c>
    </row>
    <row r="108" customFormat="false" ht="12.75" hidden="true" customHeight="true" outlineLevel="0" collapsed="false">
      <c r="A108" s="71"/>
      <c r="B108" s="63"/>
      <c r="C108" s="40" t="s">
        <v>217</v>
      </c>
      <c r="D108" s="109" t="s">
        <v>377</v>
      </c>
      <c r="E108" s="109"/>
      <c r="F108" s="68" t="n">
        <f aca="false">F110</f>
        <v>0</v>
      </c>
    </row>
    <row r="109" customFormat="false" ht="12.75" hidden="true" customHeight="true" outlineLevel="0" collapsed="false">
      <c r="A109" s="71"/>
      <c r="B109" s="63"/>
      <c r="C109" s="40" t="s">
        <v>219</v>
      </c>
      <c r="D109" s="109" t="s">
        <v>377</v>
      </c>
      <c r="E109" s="109"/>
      <c r="F109" s="68" t="n">
        <f aca="false">F110</f>
        <v>0</v>
      </c>
    </row>
    <row r="110" customFormat="false" ht="12.75" hidden="true" customHeight="true" outlineLevel="0" collapsed="false">
      <c r="A110" s="71"/>
      <c r="B110" s="63"/>
      <c r="C110" s="40" t="s">
        <v>379</v>
      </c>
      <c r="D110" s="109" t="s">
        <v>377</v>
      </c>
      <c r="E110" s="109" t="s">
        <v>380</v>
      </c>
      <c r="F110" s="68" t="n">
        <v>0</v>
      </c>
    </row>
    <row r="111" customFormat="false" ht="36.75" hidden="false" customHeight="true" outlineLevel="0" collapsed="false">
      <c r="A111" s="71"/>
      <c r="B111" s="63"/>
      <c r="C111" s="40" t="s">
        <v>152</v>
      </c>
      <c r="D111" s="109" t="s">
        <v>378</v>
      </c>
      <c r="E111" s="109" t="s">
        <v>153</v>
      </c>
      <c r="F111" s="68" t="n">
        <f aca="false">'прил 6'!I119</f>
        <v>10000</v>
      </c>
    </row>
    <row r="112" customFormat="false" ht="112.5" hidden="true" customHeight="false" outlineLevel="0" collapsed="false">
      <c r="A112" s="71"/>
      <c r="B112" s="63"/>
      <c r="C112" s="40" t="s">
        <v>222</v>
      </c>
      <c r="D112" s="109" t="s">
        <v>220</v>
      </c>
      <c r="E112" s="109"/>
      <c r="F112" s="68" t="n">
        <f aca="false">F113</f>
        <v>0</v>
      </c>
    </row>
    <row r="113" customFormat="false" ht="39.75" hidden="true" customHeight="true" outlineLevel="0" collapsed="false">
      <c r="A113" s="71"/>
      <c r="B113" s="63"/>
      <c r="C113" s="40" t="s">
        <v>182</v>
      </c>
      <c r="D113" s="109" t="s">
        <v>220</v>
      </c>
      <c r="E113" s="109" t="s">
        <v>183</v>
      </c>
      <c r="F113" s="68"/>
    </row>
    <row r="114" customFormat="false" ht="36.75" hidden="false" customHeight="true" outlineLevel="0" collapsed="false">
      <c r="A114" s="71"/>
      <c r="B114" s="63"/>
      <c r="C114" s="114" t="s">
        <v>312</v>
      </c>
      <c r="D114" s="81" t="n">
        <v>5400000000</v>
      </c>
      <c r="E114" s="109"/>
      <c r="F114" s="68" t="n">
        <f aca="false">F115</f>
        <v>114500</v>
      </c>
    </row>
    <row r="115" customFormat="false" ht="36.75" hidden="false" customHeight="true" outlineLevel="0" collapsed="false">
      <c r="A115" s="71"/>
      <c r="B115" s="63"/>
      <c r="C115" s="114" t="s">
        <v>381</v>
      </c>
      <c r="D115" s="81" t="n">
        <v>5400100000</v>
      </c>
      <c r="E115" s="109"/>
      <c r="F115" s="68" t="n">
        <f aca="false">F116</f>
        <v>114500</v>
      </c>
    </row>
    <row r="116" customFormat="false" ht="71.25" hidden="false" customHeight="true" outlineLevel="0" collapsed="false">
      <c r="A116" s="71"/>
      <c r="B116" s="63"/>
      <c r="C116" s="114" t="s">
        <v>382</v>
      </c>
      <c r="D116" s="81" t="n">
        <v>5400110620</v>
      </c>
      <c r="E116" s="109"/>
      <c r="F116" s="68" t="n">
        <f aca="false">F121</f>
        <v>114500</v>
      </c>
    </row>
    <row r="117" customFormat="false" ht="51.75" hidden="true" customHeight="true" outlineLevel="0" collapsed="false">
      <c r="A117" s="71"/>
      <c r="B117" s="63"/>
      <c r="C117" s="114" t="s">
        <v>383</v>
      </c>
      <c r="D117" s="81" t="n">
        <v>5400110620</v>
      </c>
      <c r="E117" s="109"/>
      <c r="F117" s="68" t="n">
        <f aca="false">F118</f>
        <v>0</v>
      </c>
    </row>
    <row r="118" customFormat="false" ht="51.75" hidden="true" customHeight="true" outlineLevel="0" collapsed="false">
      <c r="A118" s="71"/>
      <c r="B118" s="63"/>
      <c r="C118" s="40" t="s">
        <v>152</v>
      </c>
      <c r="D118" s="109" t="s">
        <v>384</v>
      </c>
      <c r="E118" s="109" t="s">
        <v>153</v>
      </c>
      <c r="F118" s="68"/>
    </row>
    <row r="119" customFormat="false" ht="51.75" hidden="true" customHeight="true" outlineLevel="0" collapsed="false">
      <c r="A119" s="71"/>
      <c r="B119" s="63"/>
      <c r="C119" s="40" t="s">
        <v>385</v>
      </c>
      <c r="D119" s="109" t="s">
        <v>386</v>
      </c>
      <c r="E119" s="109"/>
      <c r="F119" s="68" t="n">
        <f aca="false">F120</f>
        <v>0</v>
      </c>
    </row>
    <row r="120" customFormat="false" ht="51.75" hidden="true" customHeight="true" outlineLevel="0" collapsed="false">
      <c r="A120" s="71"/>
      <c r="B120" s="63"/>
      <c r="C120" s="40" t="s">
        <v>152</v>
      </c>
      <c r="D120" s="109" t="s">
        <v>386</v>
      </c>
      <c r="E120" s="109" t="s">
        <v>153</v>
      </c>
      <c r="F120" s="68"/>
    </row>
    <row r="121" customFormat="false" ht="35.25" hidden="false" customHeight="true" outlineLevel="0" collapsed="false">
      <c r="A121" s="71"/>
      <c r="B121" s="63"/>
      <c r="C121" s="114" t="s">
        <v>318</v>
      </c>
      <c r="D121" s="81" t="n">
        <v>5400110620</v>
      </c>
      <c r="E121" s="109" t="s">
        <v>319</v>
      </c>
      <c r="F121" s="68" t="n">
        <f aca="false">'прил 6'!I161</f>
        <v>114500</v>
      </c>
    </row>
    <row r="122" customFormat="false" ht="19.5" hidden="true" customHeight="true" outlineLevel="0" collapsed="false">
      <c r="A122" s="71"/>
      <c r="B122" s="63"/>
      <c r="C122" s="93" t="s">
        <v>387</v>
      </c>
      <c r="D122" s="109" t="s">
        <v>313</v>
      </c>
      <c r="E122" s="121"/>
      <c r="F122" s="68" t="n">
        <f aca="false">F123</f>
        <v>0</v>
      </c>
    </row>
    <row r="123" customFormat="false" ht="15.75" hidden="true" customHeight="true" outlineLevel="0" collapsed="false">
      <c r="A123" s="71"/>
      <c r="B123" s="63"/>
      <c r="C123" s="40" t="s">
        <v>388</v>
      </c>
      <c r="D123" s="109" t="s">
        <v>389</v>
      </c>
      <c r="E123" s="109"/>
      <c r="F123" s="68" t="n">
        <f aca="false">F124</f>
        <v>0</v>
      </c>
    </row>
    <row r="124" customFormat="false" ht="16.5" hidden="true" customHeight="true" outlineLevel="0" collapsed="false">
      <c r="A124" s="71"/>
      <c r="B124" s="63"/>
      <c r="C124" s="40" t="s">
        <v>390</v>
      </c>
      <c r="D124" s="109" t="s">
        <v>391</v>
      </c>
      <c r="E124" s="109"/>
      <c r="F124" s="68" t="n">
        <f aca="false">F125</f>
        <v>0</v>
      </c>
    </row>
    <row r="125" customFormat="false" ht="24" hidden="true" customHeight="true" outlineLevel="0" collapsed="false">
      <c r="A125" s="71"/>
      <c r="B125" s="63"/>
      <c r="C125" s="40" t="s">
        <v>392</v>
      </c>
      <c r="D125" s="109" t="s">
        <v>391</v>
      </c>
      <c r="E125" s="109" t="s">
        <v>393</v>
      </c>
      <c r="F125" s="68" t="n">
        <f aca="false">'прил 6'!I178</f>
        <v>0</v>
      </c>
    </row>
    <row r="126" customFormat="false" ht="73.5" hidden="false" customHeight="true" outlineLevel="0" collapsed="false">
      <c r="A126" s="71"/>
      <c r="B126" s="63"/>
      <c r="C126" s="114" t="s">
        <v>394</v>
      </c>
      <c r="D126" s="81" t="n">
        <v>5900000000</v>
      </c>
      <c r="E126" s="109"/>
      <c r="F126" s="68" t="n">
        <f aca="false">F131+F157+F168</f>
        <v>11718000</v>
      </c>
    </row>
    <row r="127" customFormat="false" ht="18.75" hidden="true" customHeight="false" outlineLevel="0" collapsed="false">
      <c r="A127" s="71"/>
      <c r="B127" s="63"/>
      <c r="C127" s="40" t="s">
        <v>395</v>
      </c>
      <c r="D127" s="109" t="s">
        <v>207</v>
      </c>
      <c r="E127" s="109"/>
      <c r="F127" s="68" t="n">
        <f aca="false">F128</f>
        <v>0</v>
      </c>
    </row>
    <row r="128" customFormat="false" ht="75" hidden="true" customHeight="false" outlineLevel="0" collapsed="false">
      <c r="A128" s="71"/>
      <c r="B128" s="63"/>
      <c r="C128" s="40" t="s">
        <v>238</v>
      </c>
      <c r="D128" s="109" t="s">
        <v>239</v>
      </c>
      <c r="E128" s="109"/>
      <c r="F128" s="68" t="n">
        <f aca="false">F129</f>
        <v>0</v>
      </c>
    </row>
    <row r="129" customFormat="false" ht="18.75" hidden="true" customHeight="false" outlineLevel="0" collapsed="false">
      <c r="A129" s="71"/>
      <c r="B129" s="63"/>
      <c r="C129" s="40" t="s">
        <v>240</v>
      </c>
      <c r="D129" s="109" t="s">
        <v>239</v>
      </c>
      <c r="E129" s="109" t="s">
        <v>241</v>
      </c>
      <c r="F129" s="68" t="n">
        <v>0</v>
      </c>
    </row>
    <row r="130" customFormat="false" ht="37.5" hidden="true" customHeight="false" outlineLevel="0" collapsed="false">
      <c r="A130" s="71"/>
      <c r="B130" s="63"/>
      <c r="C130" s="40" t="s">
        <v>186</v>
      </c>
      <c r="D130" s="109" t="s">
        <v>187</v>
      </c>
      <c r="E130" s="109"/>
      <c r="F130" s="68" t="e">
        <f aca="false">#REF!</f>
        <v>#REF!</v>
      </c>
    </row>
    <row r="131" customFormat="false" ht="16.5" hidden="false" customHeight="true" outlineLevel="0" collapsed="false">
      <c r="A131" s="71"/>
      <c r="B131" s="63"/>
      <c r="C131" s="88" t="s">
        <v>273</v>
      </c>
      <c r="D131" s="81" t="n">
        <v>5920000000</v>
      </c>
      <c r="E131" s="119"/>
      <c r="F131" s="68" t="n">
        <f aca="false">F132+F134+F136+F138+F140+F142</f>
        <v>10368000</v>
      </c>
    </row>
    <row r="132" customFormat="false" ht="35.25" hidden="false" customHeight="true" outlineLevel="0" collapsed="false">
      <c r="A132" s="71"/>
      <c r="B132" s="63"/>
      <c r="C132" s="114" t="s">
        <v>275</v>
      </c>
      <c r="D132" s="81" t="n">
        <v>5920000590</v>
      </c>
      <c r="E132" s="119"/>
      <c r="F132" s="68" t="n">
        <f aca="false">F133</f>
        <v>4180280</v>
      </c>
    </row>
    <row r="133" customFormat="false" ht="56.25" hidden="false" customHeight="true" outlineLevel="0" collapsed="false">
      <c r="A133" s="71"/>
      <c r="B133" s="63"/>
      <c r="C133" s="40" t="s">
        <v>277</v>
      </c>
      <c r="D133" s="81" t="n">
        <v>5920000590</v>
      </c>
      <c r="E133" s="119" t="n">
        <v>600</v>
      </c>
      <c r="F133" s="68" t="n">
        <f aca="false">'прил 6'!I125</f>
        <v>4180280</v>
      </c>
    </row>
    <row r="134" customFormat="false" ht="56.25" hidden="true" customHeight="true" outlineLevel="0" collapsed="false">
      <c r="A134" s="71"/>
      <c r="B134" s="63"/>
      <c r="C134" s="40" t="s">
        <v>396</v>
      </c>
      <c r="D134" s="81" t="n">
        <v>5920060120</v>
      </c>
      <c r="E134" s="119"/>
      <c r="F134" s="68" t="n">
        <f aca="false">F135</f>
        <v>0</v>
      </c>
    </row>
    <row r="135" customFormat="false" ht="56.25" hidden="true" customHeight="true" outlineLevel="0" collapsed="false">
      <c r="A135" s="71"/>
      <c r="B135" s="63"/>
      <c r="C135" s="40" t="s">
        <v>277</v>
      </c>
      <c r="D135" s="81" t="n">
        <v>5920060120</v>
      </c>
      <c r="E135" s="119" t="n">
        <v>600</v>
      </c>
      <c r="F135" s="68" t="n">
        <f aca="false">'прил 6'!I127</f>
        <v>0</v>
      </c>
    </row>
    <row r="136" customFormat="false" ht="56.25" hidden="true" customHeight="true" outlineLevel="0" collapsed="false">
      <c r="A136" s="71"/>
      <c r="B136" s="63"/>
      <c r="C136" s="40" t="s">
        <v>397</v>
      </c>
      <c r="D136" s="81" t="s">
        <v>398</v>
      </c>
      <c r="E136" s="119"/>
      <c r="F136" s="68" t="n">
        <f aca="false">'прил 6'!I128</f>
        <v>0</v>
      </c>
    </row>
    <row r="137" customFormat="false" ht="56.25" hidden="true" customHeight="true" outlineLevel="0" collapsed="false">
      <c r="A137" s="71"/>
      <c r="B137" s="63"/>
      <c r="C137" s="40" t="s">
        <v>277</v>
      </c>
      <c r="D137" s="81" t="s">
        <v>398</v>
      </c>
      <c r="E137" s="119" t="n">
        <v>600</v>
      </c>
      <c r="F137" s="68" t="n">
        <f aca="false">'прил 6'!I129</f>
        <v>0</v>
      </c>
    </row>
    <row r="138" customFormat="false" ht="56.25" hidden="true" customHeight="true" outlineLevel="0" collapsed="false">
      <c r="A138" s="71"/>
      <c r="B138" s="63"/>
      <c r="C138" s="40" t="s">
        <v>397</v>
      </c>
      <c r="D138" s="81" t="s">
        <v>399</v>
      </c>
      <c r="E138" s="119"/>
      <c r="F138" s="68" t="n">
        <f aca="false">F139</f>
        <v>0</v>
      </c>
    </row>
    <row r="139" customFormat="false" ht="56.25" hidden="true" customHeight="true" outlineLevel="0" collapsed="false">
      <c r="A139" s="71"/>
      <c r="B139" s="63"/>
      <c r="C139" s="40" t="s">
        <v>277</v>
      </c>
      <c r="D139" s="81" t="s">
        <v>399</v>
      </c>
      <c r="E139" s="119" t="n">
        <v>600</v>
      </c>
      <c r="F139" s="68"/>
    </row>
    <row r="140" customFormat="false" ht="72" hidden="false" customHeight="true" outlineLevel="0" collapsed="false">
      <c r="A140" s="71"/>
      <c r="B140" s="63"/>
      <c r="C140" s="40" t="s">
        <v>400</v>
      </c>
      <c r="D140" s="81" t="s">
        <v>401</v>
      </c>
      <c r="E140" s="119"/>
      <c r="F140" s="68" t="n">
        <f aca="false">'прил 6'!I132</f>
        <v>6135720</v>
      </c>
    </row>
    <row r="141" customFormat="false" ht="56.25" hidden="false" customHeight="true" outlineLevel="0" collapsed="false">
      <c r="A141" s="71"/>
      <c r="B141" s="63"/>
      <c r="C141" s="40" t="s">
        <v>277</v>
      </c>
      <c r="D141" s="81" t="s">
        <v>401</v>
      </c>
      <c r="E141" s="119" t="n">
        <v>600</v>
      </c>
      <c r="F141" s="68" t="n">
        <f aca="false">'прил 6'!I133</f>
        <v>6135720</v>
      </c>
    </row>
    <row r="142" customFormat="false" ht="110.25" hidden="false" customHeight="true" outlineLevel="0" collapsed="false">
      <c r="A142" s="71"/>
      <c r="B142" s="63"/>
      <c r="C142" s="88" t="s">
        <v>402</v>
      </c>
      <c r="D142" s="109" t="s">
        <v>403</v>
      </c>
      <c r="E142" s="109"/>
      <c r="F142" s="68" t="n">
        <f aca="false">F143</f>
        <v>52000</v>
      </c>
    </row>
    <row r="143" customFormat="false" ht="53.25" hidden="false" customHeight="true" outlineLevel="0" collapsed="false">
      <c r="A143" s="71"/>
      <c r="B143" s="63"/>
      <c r="C143" s="40" t="s">
        <v>277</v>
      </c>
      <c r="D143" s="109" t="s">
        <v>403</v>
      </c>
      <c r="E143" s="119" t="n">
        <v>600</v>
      </c>
      <c r="F143" s="68" t="n">
        <f aca="false">'прил 6'!I135</f>
        <v>52000</v>
      </c>
    </row>
    <row r="144" customFormat="false" ht="12.75" hidden="true" customHeight="true" outlineLevel="0" collapsed="false">
      <c r="A144" s="71"/>
      <c r="B144" s="63"/>
      <c r="C144" s="40" t="s">
        <v>379</v>
      </c>
      <c r="D144" s="109" t="s">
        <v>404</v>
      </c>
      <c r="E144" s="109" t="s">
        <v>380</v>
      </c>
      <c r="F144" s="68" t="n">
        <v>0</v>
      </c>
    </row>
    <row r="145" customFormat="false" ht="75" hidden="true" customHeight="false" outlineLevel="0" collapsed="false">
      <c r="A145" s="71"/>
      <c r="B145" s="63"/>
      <c r="C145" s="40" t="s">
        <v>405</v>
      </c>
      <c r="D145" s="109" t="s">
        <v>404</v>
      </c>
      <c r="E145" s="109"/>
      <c r="F145" s="68" t="n">
        <f aca="false">F146</f>
        <v>0</v>
      </c>
    </row>
    <row r="146" customFormat="false" ht="12.75" hidden="true" customHeight="true" outlineLevel="0" collapsed="false">
      <c r="A146" s="71"/>
      <c r="B146" s="63"/>
      <c r="C146" s="40" t="s">
        <v>240</v>
      </c>
      <c r="D146" s="109" t="s">
        <v>404</v>
      </c>
      <c r="E146" s="109" t="s">
        <v>241</v>
      </c>
      <c r="F146" s="68"/>
    </row>
    <row r="147" customFormat="false" ht="56.25" hidden="true" customHeight="false" outlineLevel="0" collapsed="false">
      <c r="A147" s="71"/>
      <c r="B147" s="63"/>
      <c r="C147" s="40" t="s">
        <v>406</v>
      </c>
      <c r="D147" s="109" t="s">
        <v>404</v>
      </c>
      <c r="E147" s="109"/>
      <c r="F147" s="68" t="n">
        <f aca="false">F148</f>
        <v>0</v>
      </c>
    </row>
    <row r="148" customFormat="false" ht="12.75" hidden="true" customHeight="true" outlineLevel="0" collapsed="false">
      <c r="A148" s="71"/>
      <c r="B148" s="63"/>
      <c r="C148" s="40" t="s">
        <v>240</v>
      </c>
      <c r="D148" s="109" t="s">
        <v>404</v>
      </c>
      <c r="E148" s="109" t="s">
        <v>241</v>
      </c>
      <c r="F148" s="68" t="n">
        <v>0</v>
      </c>
    </row>
    <row r="149" customFormat="false" ht="12.75" hidden="true" customHeight="true" outlineLevel="0" collapsed="false">
      <c r="A149" s="71"/>
      <c r="B149" s="63"/>
      <c r="C149" s="40" t="s">
        <v>407</v>
      </c>
      <c r="D149" s="109" t="s">
        <v>404</v>
      </c>
      <c r="E149" s="109"/>
      <c r="F149" s="68" t="n">
        <f aca="false">F150</f>
        <v>0</v>
      </c>
    </row>
    <row r="150" customFormat="false" ht="12.75" hidden="true" customHeight="true" outlineLevel="0" collapsed="false">
      <c r="A150" s="71"/>
      <c r="B150" s="63"/>
      <c r="C150" s="40" t="s">
        <v>240</v>
      </c>
      <c r="D150" s="109" t="s">
        <v>404</v>
      </c>
      <c r="E150" s="109" t="s">
        <v>241</v>
      </c>
      <c r="F150" s="68" t="n">
        <v>0</v>
      </c>
    </row>
    <row r="151" customFormat="false" ht="53.25" hidden="true" customHeight="true" outlineLevel="0" collapsed="false">
      <c r="A151" s="71"/>
      <c r="B151" s="63"/>
      <c r="C151" s="40" t="s">
        <v>186</v>
      </c>
      <c r="D151" s="109" t="s">
        <v>187</v>
      </c>
      <c r="E151" s="109"/>
      <c r="F151" s="68" t="n">
        <f aca="false">F152</f>
        <v>0</v>
      </c>
    </row>
    <row r="152" customFormat="false" ht="74.25" hidden="true" customHeight="true" outlineLevel="0" collapsed="false">
      <c r="A152" s="71"/>
      <c r="B152" s="63"/>
      <c r="C152" s="40" t="s">
        <v>408</v>
      </c>
      <c r="D152" s="109" t="s">
        <v>409</v>
      </c>
      <c r="E152" s="109"/>
      <c r="F152" s="68" t="n">
        <f aca="false">F153</f>
        <v>0</v>
      </c>
    </row>
    <row r="153" customFormat="false" ht="114" hidden="true" customHeight="true" outlineLevel="0" collapsed="false">
      <c r="A153" s="71"/>
      <c r="B153" s="63"/>
      <c r="C153" s="122" t="s">
        <v>410</v>
      </c>
      <c r="D153" s="109" t="s">
        <v>409</v>
      </c>
      <c r="E153" s="109" t="s">
        <v>411</v>
      </c>
      <c r="F153" s="68"/>
    </row>
    <row r="154" customFormat="false" ht="38.25" hidden="true" customHeight="true" outlineLevel="0" collapsed="false">
      <c r="A154" s="71"/>
      <c r="B154" s="63"/>
      <c r="C154" s="40" t="s">
        <v>412</v>
      </c>
      <c r="D154" s="109" t="s">
        <v>413</v>
      </c>
      <c r="E154" s="109"/>
      <c r="F154" s="68" t="n">
        <f aca="false">F156</f>
        <v>0</v>
      </c>
    </row>
    <row r="155" customFormat="false" ht="12.75" hidden="true" customHeight="true" outlineLevel="0" collapsed="false">
      <c r="A155" s="71"/>
      <c r="B155" s="63"/>
      <c r="C155" s="75" t="s">
        <v>414</v>
      </c>
      <c r="D155" s="109" t="s">
        <v>415</v>
      </c>
      <c r="E155" s="109"/>
      <c r="F155" s="68" t="n">
        <f aca="false">F156</f>
        <v>0</v>
      </c>
    </row>
    <row r="156" customFormat="false" ht="9" hidden="true" customHeight="true" outlineLevel="0" collapsed="false">
      <c r="A156" s="71"/>
      <c r="B156" s="63"/>
      <c r="C156" s="40" t="s">
        <v>182</v>
      </c>
      <c r="D156" s="109" t="s">
        <v>413</v>
      </c>
      <c r="E156" s="109" t="s">
        <v>183</v>
      </c>
      <c r="F156" s="68"/>
    </row>
    <row r="157" customFormat="false" ht="18.75" hidden="false" customHeight="false" outlineLevel="0" collapsed="false">
      <c r="A157" s="71"/>
      <c r="B157" s="63"/>
      <c r="C157" s="40" t="s">
        <v>283</v>
      </c>
      <c r="D157" s="81" t="n">
        <v>5930000000</v>
      </c>
      <c r="E157" s="119"/>
      <c r="F157" s="68" t="n">
        <f aca="false">F158+F164+F162+F160</f>
        <v>1300000</v>
      </c>
    </row>
    <row r="158" customFormat="false" ht="38.25" hidden="false" customHeight="true" outlineLevel="0" collapsed="false">
      <c r="A158" s="71"/>
      <c r="B158" s="63"/>
      <c r="C158" s="40" t="s">
        <v>275</v>
      </c>
      <c r="D158" s="81" t="n">
        <v>5930000590</v>
      </c>
      <c r="E158" s="119"/>
      <c r="F158" s="68" t="n">
        <f aca="false">F159</f>
        <v>582320</v>
      </c>
    </row>
    <row r="159" customFormat="false" ht="56.25" hidden="false" customHeight="true" outlineLevel="0" collapsed="false">
      <c r="A159" s="71"/>
      <c r="B159" s="63"/>
      <c r="C159" s="40" t="s">
        <v>277</v>
      </c>
      <c r="D159" s="81" t="n">
        <v>5930000590</v>
      </c>
      <c r="E159" s="119" t="n">
        <v>600</v>
      </c>
      <c r="F159" s="68" t="n">
        <f aca="false">'прил 6'!I138</f>
        <v>582320</v>
      </c>
    </row>
    <row r="160" customFormat="false" ht="56.25" hidden="true" customHeight="true" outlineLevel="0" collapsed="false">
      <c r="A160" s="71"/>
      <c r="B160" s="63"/>
      <c r="C160" s="40" t="s">
        <v>396</v>
      </c>
      <c r="D160" s="81" t="n">
        <v>5930060120</v>
      </c>
      <c r="E160" s="119"/>
      <c r="F160" s="68" t="n">
        <f aca="false">F161</f>
        <v>0</v>
      </c>
    </row>
    <row r="161" customFormat="false" ht="56.25" hidden="true" customHeight="true" outlineLevel="0" collapsed="false">
      <c r="A161" s="71"/>
      <c r="B161" s="63"/>
      <c r="C161" s="40" t="s">
        <v>277</v>
      </c>
      <c r="D161" s="81" t="n">
        <v>5930060120</v>
      </c>
      <c r="E161" s="119" t="n">
        <v>600</v>
      </c>
      <c r="F161" s="68" t="n">
        <f aca="false">'прил 6'!I140</f>
        <v>0</v>
      </c>
    </row>
    <row r="162" customFormat="false" ht="72.75" hidden="false" customHeight="true" outlineLevel="0" collapsed="false">
      <c r="A162" s="71"/>
      <c r="B162" s="63"/>
      <c r="C162" s="40" t="s">
        <v>400</v>
      </c>
      <c r="D162" s="81" t="s">
        <v>416</v>
      </c>
      <c r="E162" s="119"/>
      <c r="F162" s="68" t="n">
        <f aca="false">F163</f>
        <v>710680</v>
      </c>
    </row>
    <row r="163" customFormat="false" ht="56.25" hidden="false" customHeight="true" outlineLevel="0" collapsed="false">
      <c r="A163" s="71"/>
      <c r="B163" s="63"/>
      <c r="C163" s="40" t="s">
        <v>277</v>
      </c>
      <c r="D163" s="81" t="s">
        <v>416</v>
      </c>
      <c r="E163" s="119" t="n">
        <v>600</v>
      </c>
      <c r="F163" s="68" t="n">
        <f aca="false">'прил 6'!I142</f>
        <v>710680</v>
      </c>
    </row>
    <row r="164" customFormat="false" ht="106.5" hidden="false" customHeight="true" outlineLevel="0" collapsed="false">
      <c r="A164" s="71"/>
      <c r="B164" s="63"/>
      <c r="C164" s="88" t="s">
        <v>402</v>
      </c>
      <c r="D164" s="109" t="s">
        <v>417</v>
      </c>
      <c r="E164" s="109"/>
      <c r="F164" s="68" t="n">
        <f aca="false">F167</f>
        <v>7000</v>
      </c>
    </row>
    <row r="165" customFormat="false" ht="54" hidden="true" customHeight="true" outlineLevel="0" collapsed="false">
      <c r="A165" s="71"/>
      <c r="B165" s="63"/>
      <c r="C165" s="40" t="s">
        <v>250</v>
      </c>
      <c r="D165" s="109" t="s">
        <v>417</v>
      </c>
      <c r="E165" s="109"/>
      <c r="F165" s="68" t="n">
        <f aca="false">F166</f>
        <v>0</v>
      </c>
    </row>
    <row r="166" customFormat="false" ht="60" hidden="true" customHeight="true" outlineLevel="0" collapsed="false">
      <c r="A166" s="71"/>
      <c r="B166" s="63"/>
      <c r="C166" s="40" t="s">
        <v>182</v>
      </c>
      <c r="D166" s="109" t="s">
        <v>417</v>
      </c>
      <c r="E166" s="109" t="s">
        <v>183</v>
      </c>
      <c r="F166" s="68"/>
    </row>
    <row r="167" customFormat="false" ht="56.25" hidden="false" customHeight="true" outlineLevel="0" collapsed="false">
      <c r="A167" s="71"/>
      <c r="B167" s="63"/>
      <c r="C167" s="40" t="s">
        <v>277</v>
      </c>
      <c r="D167" s="109" t="s">
        <v>417</v>
      </c>
      <c r="E167" s="119" t="n">
        <v>600</v>
      </c>
      <c r="F167" s="68" t="n">
        <v>7000</v>
      </c>
    </row>
    <row r="168" customFormat="false" ht="36" hidden="false" customHeight="true" outlineLevel="0" collapsed="false">
      <c r="A168" s="71"/>
      <c r="B168" s="63"/>
      <c r="C168" s="114" t="s">
        <v>306</v>
      </c>
      <c r="D168" s="81" t="n">
        <v>5950000000</v>
      </c>
      <c r="E168" s="109"/>
      <c r="F168" s="68" t="n">
        <f aca="false">F174</f>
        <v>50000</v>
      </c>
    </row>
    <row r="169" customFormat="false" ht="49.7" hidden="true" customHeight="true" outlineLevel="0" collapsed="false">
      <c r="A169" s="71"/>
      <c r="B169" s="63"/>
      <c r="C169" s="40" t="s">
        <v>186</v>
      </c>
      <c r="D169" s="81" t="n">
        <v>5950000000</v>
      </c>
      <c r="E169" s="109"/>
      <c r="F169" s="68" t="n">
        <f aca="false">F172+F170</f>
        <v>0</v>
      </c>
    </row>
    <row r="170" customFormat="false" ht="49.7" hidden="true" customHeight="true" outlineLevel="0" collapsed="false">
      <c r="A170" s="71"/>
      <c r="B170" s="63"/>
      <c r="C170" s="40" t="s">
        <v>254</v>
      </c>
      <c r="D170" s="81" t="n">
        <v>5950000000</v>
      </c>
      <c r="E170" s="109"/>
      <c r="F170" s="68" t="n">
        <f aca="false">F171</f>
        <v>0</v>
      </c>
    </row>
    <row r="171" customFormat="false" ht="129" hidden="true" customHeight="true" outlineLevel="0" collapsed="false">
      <c r="A171" s="71"/>
      <c r="B171" s="63"/>
      <c r="C171" s="40" t="s">
        <v>256</v>
      </c>
      <c r="D171" s="109" t="s">
        <v>255</v>
      </c>
      <c r="E171" s="109" t="s">
        <v>257</v>
      </c>
      <c r="F171" s="68"/>
    </row>
    <row r="172" customFormat="false" ht="129.75" hidden="true" customHeight="true" outlineLevel="0" collapsed="false">
      <c r="A172" s="71"/>
      <c r="B172" s="63"/>
      <c r="C172" s="40" t="s">
        <v>258</v>
      </c>
      <c r="D172" s="109" t="s">
        <v>259</v>
      </c>
      <c r="E172" s="109"/>
      <c r="F172" s="68" t="n">
        <f aca="false">F173</f>
        <v>0</v>
      </c>
    </row>
    <row r="173" customFormat="false" ht="57.75" hidden="true" customHeight="true" outlineLevel="0" collapsed="false">
      <c r="A173" s="71"/>
      <c r="B173" s="63"/>
      <c r="C173" s="40" t="s">
        <v>182</v>
      </c>
      <c r="D173" s="109" t="s">
        <v>259</v>
      </c>
      <c r="E173" s="109" t="s">
        <v>183</v>
      </c>
      <c r="F173" s="68"/>
    </row>
    <row r="174" customFormat="false" ht="38.25" hidden="false" customHeight="true" outlineLevel="0" collapsed="false">
      <c r="A174" s="71"/>
      <c r="B174" s="63"/>
      <c r="C174" s="114" t="s">
        <v>418</v>
      </c>
      <c r="D174" s="109" t="s">
        <v>419</v>
      </c>
      <c r="E174" s="109"/>
      <c r="F174" s="68" t="n">
        <f aca="false">F175</f>
        <v>50000</v>
      </c>
    </row>
    <row r="175" customFormat="false" ht="57" hidden="false" customHeight="true" outlineLevel="0" collapsed="false">
      <c r="A175" s="71"/>
      <c r="B175" s="63"/>
      <c r="C175" s="88" t="s">
        <v>277</v>
      </c>
      <c r="D175" s="109" t="s">
        <v>419</v>
      </c>
      <c r="E175" s="109" t="s">
        <v>308</v>
      </c>
      <c r="F175" s="68" t="n">
        <f aca="false">'прил 6'!I155</f>
        <v>50000</v>
      </c>
    </row>
    <row r="176" customFormat="false" ht="18.75" hidden="false" customHeight="true" outlineLevel="0" collapsed="false">
      <c r="A176" s="71"/>
      <c r="B176" s="63"/>
      <c r="C176" s="108" t="s">
        <v>323</v>
      </c>
      <c r="D176" s="81" t="n">
        <v>6100000000</v>
      </c>
      <c r="E176" s="109"/>
      <c r="F176" s="68" t="n">
        <f aca="false">F177</f>
        <v>10000</v>
      </c>
    </row>
    <row r="177" customFormat="false" ht="34.5" hidden="false" customHeight="true" outlineLevel="0" collapsed="false">
      <c r="A177" s="71"/>
      <c r="B177" s="63"/>
      <c r="C177" s="114" t="s">
        <v>327</v>
      </c>
      <c r="D177" s="81" t="n">
        <v>6100210160</v>
      </c>
      <c r="E177" s="109"/>
      <c r="F177" s="68" t="n">
        <f aca="false">F178</f>
        <v>10000</v>
      </c>
    </row>
    <row r="178" customFormat="false" ht="37.5" hidden="false" customHeight="true" outlineLevel="0" collapsed="false">
      <c r="A178" s="71"/>
      <c r="B178" s="63"/>
      <c r="C178" s="40" t="s">
        <v>152</v>
      </c>
      <c r="D178" s="81" t="n">
        <v>6100210160</v>
      </c>
      <c r="E178" s="109" t="s">
        <v>153</v>
      </c>
      <c r="F178" s="68" t="n">
        <f aca="false">'прил 6'!I166</f>
        <v>10000</v>
      </c>
    </row>
    <row r="179" customFormat="false" ht="38.25" hidden="false" customHeight="true" outlineLevel="0" collapsed="false">
      <c r="A179" s="71"/>
      <c r="B179" s="63"/>
      <c r="C179" s="114" t="s">
        <v>420</v>
      </c>
      <c r="D179" s="109" t="s">
        <v>421</v>
      </c>
      <c r="E179" s="109"/>
      <c r="F179" s="68" t="n">
        <f aca="false">F180</f>
        <v>3730700</v>
      </c>
    </row>
    <row r="180" customFormat="false" ht="92.25" hidden="false" customHeight="true" outlineLevel="0" collapsed="false">
      <c r="A180" s="71"/>
      <c r="B180" s="63"/>
      <c r="C180" s="114" t="s">
        <v>222</v>
      </c>
      <c r="D180" s="109" t="s">
        <v>422</v>
      </c>
      <c r="E180" s="109"/>
      <c r="F180" s="68" t="n">
        <f aca="false">F181</f>
        <v>3730700</v>
      </c>
    </row>
    <row r="181" customFormat="false" ht="37.5" hidden="false" customHeight="true" outlineLevel="0" collapsed="false">
      <c r="A181" s="71"/>
      <c r="B181" s="63"/>
      <c r="C181" s="123" t="s">
        <v>346</v>
      </c>
      <c r="D181" s="109" t="s">
        <v>422</v>
      </c>
      <c r="E181" s="109" t="s">
        <v>153</v>
      </c>
      <c r="F181" s="68" t="n">
        <f aca="false">'прил 6'!I78</f>
        <v>3730700</v>
      </c>
    </row>
    <row r="182" customFormat="false" ht="36.75" hidden="false" customHeight="true" outlineLevel="0" collapsed="false">
      <c r="A182" s="71"/>
      <c r="B182" s="63"/>
      <c r="C182" s="114" t="s">
        <v>423</v>
      </c>
      <c r="D182" s="109" t="s">
        <v>424</v>
      </c>
      <c r="E182" s="109"/>
      <c r="F182" s="68" t="n">
        <f aca="false">F183</f>
        <v>41200</v>
      </c>
    </row>
    <row r="183" customFormat="false" ht="18.75" hidden="false" customHeight="true" outlineLevel="0" collapsed="false">
      <c r="A183" s="71"/>
      <c r="B183" s="63"/>
      <c r="C183" s="124" t="s">
        <v>425</v>
      </c>
      <c r="D183" s="109" t="s">
        <v>426</v>
      </c>
      <c r="E183" s="109"/>
      <c r="F183" s="68" t="n">
        <f aca="false">F184+F186</f>
        <v>41200</v>
      </c>
    </row>
    <row r="184" customFormat="false" ht="70.5" hidden="false" customHeight="true" outlineLevel="0" collapsed="false">
      <c r="A184" s="71"/>
      <c r="B184" s="63"/>
      <c r="C184" s="124" t="s">
        <v>427</v>
      </c>
      <c r="D184" s="109" t="s">
        <v>428</v>
      </c>
      <c r="E184" s="109"/>
      <c r="F184" s="68" t="n">
        <f aca="false">F185</f>
        <v>41200</v>
      </c>
    </row>
    <row r="185" customFormat="false" ht="53.25" hidden="false" customHeight="true" outlineLevel="0" collapsed="false">
      <c r="A185" s="71"/>
      <c r="B185" s="63"/>
      <c r="C185" s="114" t="s">
        <v>429</v>
      </c>
      <c r="D185" s="109" t="s">
        <v>428</v>
      </c>
      <c r="E185" s="109" t="s">
        <v>430</v>
      </c>
      <c r="F185" s="68" t="n">
        <f aca="false">'прил 6'!I99</f>
        <v>41200</v>
      </c>
    </row>
    <row r="186" customFormat="false" ht="52.5" hidden="true" customHeight="true" outlineLevel="0" collapsed="false">
      <c r="A186" s="71"/>
      <c r="B186" s="63"/>
      <c r="C186" s="124" t="s">
        <v>427</v>
      </c>
      <c r="D186" s="109" t="s">
        <v>431</v>
      </c>
      <c r="E186" s="109"/>
      <c r="F186" s="68" t="n">
        <f aca="false">F187</f>
        <v>0</v>
      </c>
    </row>
    <row r="187" customFormat="false" ht="51.75" hidden="true" customHeight="true" outlineLevel="0" collapsed="false">
      <c r="A187" s="71"/>
      <c r="B187" s="63"/>
      <c r="C187" s="114" t="s">
        <v>429</v>
      </c>
      <c r="D187" s="109" t="s">
        <v>431</v>
      </c>
      <c r="E187" s="109" t="s">
        <v>430</v>
      </c>
      <c r="F187" s="68" t="n">
        <f aca="false">'прил 6'!I101</f>
        <v>0</v>
      </c>
    </row>
    <row r="188" customFormat="false" ht="20.25" hidden="false" customHeight="true" outlineLevel="0" collapsed="false">
      <c r="A188" s="71"/>
      <c r="B188" s="63"/>
      <c r="C188" s="122" t="s">
        <v>363</v>
      </c>
      <c r="D188" s="109" t="s">
        <v>432</v>
      </c>
      <c r="E188" s="125"/>
      <c r="F188" s="68" t="n">
        <f aca="false">F189</f>
        <v>3500</v>
      </c>
    </row>
    <row r="189" customFormat="false" ht="37.5" hidden="false" customHeight="true" outlineLevel="0" collapsed="false">
      <c r="A189" s="71"/>
      <c r="B189" s="63"/>
      <c r="C189" s="122" t="s">
        <v>433</v>
      </c>
      <c r="D189" s="109" t="s">
        <v>434</v>
      </c>
      <c r="E189" s="125"/>
      <c r="F189" s="68" t="n">
        <f aca="false">F190</f>
        <v>3500</v>
      </c>
    </row>
    <row r="190" customFormat="false" ht="39" hidden="false" customHeight="true" outlineLevel="0" collapsed="false">
      <c r="A190" s="71"/>
      <c r="B190" s="63"/>
      <c r="C190" s="123" t="s">
        <v>152</v>
      </c>
      <c r="D190" s="109" t="s">
        <v>434</v>
      </c>
      <c r="E190" s="109" t="s">
        <v>153</v>
      </c>
      <c r="F190" s="68" t="n">
        <f aca="false">'прил 6'!I94</f>
        <v>3500</v>
      </c>
    </row>
    <row r="191" customFormat="false" ht="16.5" hidden="false" customHeight="true" outlineLevel="0" collapsed="false">
      <c r="A191" s="71"/>
      <c r="B191" s="63"/>
      <c r="C191" s="75" t="s">
        <v>435</v>
      </c>
      <c r="D191" s="109" t="s">
        <v>436</v>
      </c>
      <c r="E191" s="109"/>
      <c r="F191" s="68" t="n">
        <f aca="false">F192+F196+F194+F198</f>
        <v>538100</v>
      </c>
    </row>
    <row r="192" customFormat="false" ht="38.25" hidden="true" customHeight="true" outlineLevel="0" collapsed="false">
      <c r="A192" s="71"/>
      <c r="B192" s="63"/>
      <c r="C192" s="40" t="s">
        <v>248</v>
      </c>
      <c r="D192" s="109" t="s">
        <v>437</v>
      </c>
      <c r="E192" s="109"/>
      <c r="F192" s="68" t="n">
        <f aca="false">F193</f>
        <v>0</v>
      </c>
    </row>
    <row r="193" customFormat="false" ht="36" hidden="true" customHeight="true" outlineLevel="0" collapsed="false">
      <c r="A193" s="71"/>
      <c r="B193" s="63"/>
      <c r="C193" s="40" t="s">
        <v>152</v>
      </c>
      <c r="D193" s="109" t="s">
        <v>437</v>
      </c>
      <c r="E193" s="109" t="s">
        <v>153</v>
      </c>
      <c r="F193" s="68" t="n">
        <f aca="false">'прил 6'!I107</f>
        <v>0</v>
      </c>
    </row>
    <row r="194" customFormat="false" ht="20.25" hidden="false" customHeight="true" outlineLevel="0" collapsed="false">
      <c r="A194" s="71"/>
      <c r="B194" s="63"/>
      <c r="C194" s="40" t="s">
        <v>250</v>
      </c>
      <c r="D194" s="109" t="s">
        <v>438</v>
      </c>
      <c r="E194" s="109"/>
      <c r="F194" s="68" t="n">
        <f aca="false">F195</f>
        <v>20000</v>
      </c>
    </row>
    <row r="195" customFormat="false" ht="36" hidden="false" customHeight="true" outlineLevel="0" collapsed="false">
      <c r="A195" s="71"/>
      <c r="B195" s="63"/>
      <c r="C195" s="40" t="s">
        <v>152</v>
      </c>
      <c r="D195" s="109" t="s">
        <v>438</v>
      </c>
      <c r="E195" s="109" t="s">
        <v>153</v>
      </c>
      <c r="F195" s="68" t="n">
        <f aca="false">'прил 6'!I109</f>
        <v>20000</v>
      </c>
    </row>
    <row r="196" customFormat="false" ht="36.75" hidden="false" customHeight="true" outlineLevel="0" collapsed="false">
      <c r="A196" s="71"/>
      <c r="B196" s="63"/>
      <c r="C196" s="40" t="s">
        <v>252</v>
      </c>
      <c r="D196" s="109" t="s">
        <v>439</v>
      </c>
      <c r="E196" s="109"/>
      <c r="F196" s="68" t="n">
        <f aca="false">F197</f>
        <v>268100</v>
      </c>
    </row>
    <row r="197" customFormat="false" ht="34.5" hidden="false" customHeight="true" outlineLevel="0" collapsed="false">
      <c r="A197" s="71"/>
      <c r="B197" s="63"/>
      <c r="C197" s="40" t="s">
        <v>152</v>
      </c>
      <c r="D197" s="109" t="s">
        <v>439</v>
      </c>
      <c r="E197" s="109" t="s">
        <v>153</v>
      </c>
      <c r="F197" s="68" t="n">
        <f aca="false">'прил 6'!I111</f>
        <v>268100</v>
      </c>
    </row>
    <row r="198" customFormat="false" ht="21" hidden="false" customHeight="true" outlineLevel="0" collapsed="false">
      <c r="A198" s="90"/>
      <c r="B198" s="63"/>
      <c r="C198" s="40" t="s">
        <v>440</v>
      </c>
      <c r="D198" s="109" t="s">
        <v>441</v>
      </c>
      <c r="E198" s="109"/>
      <c r="F198" s="68" t="n">
        <f aca="false">F199</f>
        <v>250000</v>
      </c>
    </row>
    <row r="199" customFormat="false" ht="34.5" hidden="false" customHeight="true" outlineLevel="0" collapsed="false">
      <c r="A199" s="90"/>
      <c r="B199" s="63"/>
      <c r="C199" s="40" t="s">
        <v>152</v>
      </c>
      <c r="D199" s="109" t="s">
        <v>441</v>
      </c>
      <c r="E199" s="109" t="s">
        <v>153</v>
      </c>
      <c r="F199" s="68" t="n">
        <f aca="false">'прил 6'!I113</f>
        <v>250000</v>
      </c>
    </row>
    <row r="200" customFormat="false" ht="34.5" hidden="false" customHeight="true" outlineLevel="0" collapsed="false">
      <c r="A200" s="90"/>
      <c r="B200" s="63"/>
      <c r="C200" s="73" t="s">
        <v>442</v>
      </c>
      <c r="D200" s="84" t="n">
        <v>9900000000</v>
      </c>
      <c r="E200" s="109"/>
      <c r="F200" s="68" t="n">
        <f aca="false">F205+F210+F201+F203+F218+F215</f>
        <v>307200</v>
      </c>
    </row>
    <row r="201" customFormat="false" ht="74.25" hidden="false" customHeight="true" outlineLevel="0" collapsed="false">
      <c r="A201" s="90"/>
      <c r="B201" s="63"/>
      <c r="C201" s="114" t="s">
        <v>150</v>
      </c>
      <c r="D201" s="112" t="s">
        <v>443</v>
      </c>
      <c r="E201" s="109"/>
      <c r="F201" s="68" t="n">
        <f aca="false">F202</f>
        <v>209000</v>
      </c>
    </row>
    <row r="202" customFormat="false" ht="34.5" hidden="false" customHeight="true" outlineLevel="0" collapsed="false">
      <c r="A202" s="90"/>
      <c r="B202" s="63"/>
      <c r="C202" s="79" t="s">
        <v>346</v>
      </c>
      <c r="D202" s="112" t="s">
        <v>443</v>
      </c>
      <c r="E202" s="109" t="s">
        <v>153</v>
      </c>
      <c r="F202" s="68" t="n">
        <f aca="false">'прил 6'!I53</f>
        <v>209000</v>
      </c>
    </row>
    <row r="203" customFormat="false" ht="18.75" hidden="false" customHeight="true" outlineLevel="0" collapsed="false">
      <c r="A203" s="90"/>
      <c r="B203" s="63"/>
      <c r="C203" s="69" t="s">
        <v>345</v>
      </c>
      <c r="D203" s="112" t="s">
        <v>444</v>
      </c>
      <c r="E203" s="109"/>
      <c r="F203" s="68" t="n">
        <f aca="false">F204</f>
        <v>6900</v>
      </c>
    </row>
    <row r="204" customFormat="false" ht="18.75" hidden="false" customHeight="true" outlineLevel="0" collapsed="false">
      <c r="A204" s="90"/>
      <c r="B204" s="63"/>
      <c r="C204" s="69" t="s">
        <v>105</v>
      </c>
      <c r="D204" s="112" t="s">
        <v>444</v>
      </c>
      <c r="E204" s="109" t="s">
        <v>106</v>
      </c>
      <c r="F204" s="68" t="n">
        <f aca="false">'прил 6'!I55+'прил 6'!I19+'прил 6'!I86</f>
        <v>6900</v>
      </c>
    </row>
    <row r="205" customFormat="false" ht="74.25" hidden="false" customHeight="true" outlineLevel="0" collapsed="false">
      <c r="A205" s="90"/>
      <c r="B205" s="63"/>
      <c r="C205" s="110" t="s">
        <v>445</v>
      </c>
      <c r="D205" s="84" t="n">
        <v>9920000000</v>
      </c>
      <c r="E205" s="109"/>
      <c r="F205" s="68" t="n">
        <f aca="false">F206+F208</f>
        <v>200</v>
      </c>
    </row>
    <row r="206" customFormat="false" ht="34.5" hidden="false" customHeight="true" outlineLevel="0" collapsed="false">
      <c r="A206" s="90"/>
      <c r="B206" s="63"/>
      <c r="C206" s="110" t="s">
        <v>114</v>
      </c>
      <c r="D206" s="84" t="n">
        <v>9920000190</v>
      </c>
      <c r="E206" s="109"/>
      <c r="F206" s="68" t="n">
        <f aca="false">F207</f>
        <v>200</v>
      </c>
    </row>
    <row r="207" customFormat="false" ht="34.5" hidden="false" customHeight="true" outlineLevel="0" collapsed="false">
      <c r="A207" s="90"/>
      <c r="B207" s="63"/>
      <c r="C207" s="113" t="s">
        <v>346</v>
      </c>
      <c r="D207" s="84" t="n">
        <v>9920000190</v>
      </c>
      <c r="E207" s="109" t="s">
        <v>153</v>
      </c>
      <c r="F207" s="68" t="n">
        <f aca="false">'прил 6'!I15</f>
        <v>200</v>
      </c>
    </row>
    <row r="208" customFormat="false" ht="19.5" hidden="true" customHeight="true" outlineLevel="0" collapsed="false">
      <c r="A208" s="90"/>
      <c r="B208" s="63"/>
      <c r="C208" s="69" t="s">
        <v>345</v>
      </c>
      <c r="D208" s="112" t="s">
        <v>446</v>
      </c>
      <c r="E208" s="109"/>
      <c r="F208" s="68" t="n">
        <f aca="false">F209</f>
        <v>0</v>
      </c>
    </row>
    <row r="209" customFormat="false" ht="15" hidden="true" customHeight="true" outlineLevel="0" collapsed="false">
      <c r="A209" s="90"/>
      <c r="B209" s="63"/>
      <c r="C209" s="69" t="s">
        <v>105</v>
      </c>
      <c r="D209" s="112" t="s">
        <v>446</v>
      </c>
      <c r="E209" s="109" t="s">
        <v>106</v>
      </c>
      <c r="F209" s="68"/>
    </row>
    <row r="210" customFormat="false" ht="35.25" hidden="false" customHeight="true" outlineLevel="0" collapsed="false">
      <c r="B210" s="95"/>
      <c r="C210" s="40" t="s">
        <v>140</v>
      </c>
      <c r="D210" s="109" t="s">
        <v>447</v>
      </c>
      <c r="E210" s="109"/>
      <c r="F210" s="94" t="n">
        <f aca="false">F211+F213</f>
        <v>50000</v>
      </c>
    </row>
    <row r="211" customFormat="false" ht="18" hidden="false" customHeight="true" outlineLevel="0" collapsed="false">
      <c r="B211" s="95"/>
      <c r="C211" s="40" t="s">
        <v>142</v>
      </c>
      <c r="D211" s="109" t="s">
        <v>448</v>
      </c>
      <c r="E211" s="109"/>
      <c r="F211" s="94" t="n">
        <f aca="false">F212</f>
        <v>50000</v>
      </c>
    </row>
    <row r="212" customFormat="false" ht="20.25" hidden="false" customHeight="true" outlineLevel="0" collapsed="false">
      <c r="B212" s="95"/>
      <c r="C212" s="40" t="s">
        <v>144</v>
      </c>
      <c r="D212" s="109" t="s">
        <v>448</v>
      </c>
      <c r="E212" s="109" t="s">
        <v>145</v>
      </c>
      <c r="F212" s="94" t="n">
        <f aca="false">'прил 6'!I45</f>
        <v>50000</v>
      </c>
    </row>
    <row r="213" customFormat="false" ht="54" hidden="true" customHeight="true" outlineLevel="0" collapsed="false">
      <c r="B213" s="95"/>
      <c r="C213" s="116" t="s">
        <v>176</v>
      </c>
      <c r="D213" s="67" t="s">
        <v>449</v>
      </c>
      <c r="E213" s="109"/>
      <c r="F213" s="68" t="n">
        <f aca="false">F214</f>
        <v>0</v>
      </c>
    </row>
    <row r="214" customFormat="false" ht="39" hidden="true" customHeight="true" outlineLevel="0" collapsed="false">
      <c r="B214" s="95"/>
      <c r="C214" s="116" t="s">
        <v>346</v>
      </c>
      <c r="D214" s="67" t="s">
        <v>449</v>
      </c>
      <c r="E214" s="109" t="s">
        <v>153</v>
      </c>
      <c r="F214" s="68"/>
    </row>
    <row r="215" customFormat="false" ht="33.75" hidden="false" customHeight="true" outlineLevel="0" collapsed="false">
      <c r="B215" s="95"/>
      <c r="C215" s="114" t="s">
        <v>450</v>
      </c>
      <c r="D215" s="109" t="s">
        <v>451</v>
      </c>
      <c r="E215" s="109"/>
      <c r="F215" s="94" t="n">
        <f aca="false">'прил 6'!I87</f>
        <v>41100</v>
      </c>
    </row>
    <row r="216" customFormat="false" ht="36.75" hidden="false" customHeight="true" outlineLevel="0" collapsed="false">
      <c r="B216" s="95"/>
      <c r="C216" s="114" t="s">
        <v>450</v>
      </c>
      <c r="D216" s="109" t="s">
        <v>452</v>
      </c>
      <c r="E216" s="109"/>
      <c r="F216" s="94" t="n">
        <f aca="false">'прил 6'!I88</f>
        <v>41100</v>
      </c>
    </row>
    <row r="217" customFormat="false" ht="33" hidden="false" customHeight="true" outlineLevel="0" collapsed="false">
      <c r="B217" s="95"/>
      <c r="C217" s="123" t="s">
        <v>152</v>
      </c>
      <c r="D217" s="109" t="s">
        <v>452</v>
      </c>
      <c r="E217" s="109" t="s">
        <v>153</v>
      </c>
      <c r="F217" s="94" t="n">
        <f aca="false">'прил 6'!I89</f>
        <v>41100</v>
      </c>
    </row>
    <row r="218" customFormat="false" ht="19.5" hidden="true" customHeight="true" outlineLevel="0" collapsed="false">
      <c r="B218" s="95"/>
      <c r="C218" s="40" t="s">
        <v>453</v>
      </c>
      <c r="D218" s="109" t="s">
        <v>454</v>
      </c>
      <c r="E218" s="109"/>
      <c r="F218" s="94" t="n">
        <f aca="false">F219</f>
        <v>0</v>
      </c>
    </row>
    <row r="219" customFormat="false" ht="25.5" hidden="true" customHeight="true" outlineLevel="0" collapsed="false">
      <c r="B219" s="95"/>
      <c r="C219" s="40" t="s">
        <v>455</v>
      </c>
      <c r="D219" s="109" t="s">
        <v>456</v>
      </c>
      <c r="E219" s="109" t="s">
        <v>153</v>
      </c>
      <c r="F219" s="94" t="n">
        <f aca="false">'прил 6'!I40</f>
        <v>0</v>
      </c>
    </row>
    <row r="220" customFormat="false" ht="28.5" hidden="false" customHeight="true" outlineLevel="0" collapsed="false">
      <c r="B220" s="96"/>
      <c r="C220" s="40" t="s">
        <v>68</v>
      </c>
      <c r="D220" s="72" t="s">
        <v>337</v>
      </c>
      <c r="E220" s="72"/>
      <c r="F220" s="72"/>
    </row>
    <row r="221" customFormat="false" ht="12.75" hidden="true" customHeight="true" outlineLevel="0" collapsed="false">
      <c r="B221" s="95"/>
      <c r="C221" s="40"/>
      <c r="D221" s="67"/>
      <c r="E221" s="67"/>
      <c r="F221" s="77"/>
    </row>
    <row r="222" customFormat="false" ht="18.75" hidden="false" customHeight="false" outlineLevel="0" collapsed="false">
      <c r="C222" s="40"/>
      <c r="D222" s="67"/>
      <c r="E222" s="67"/>
      <c r="F222" s="77"/>
    </row>
    <row r="223" customFormat="false" ht="18.75" hidden="false" customHeight="false" outlineLevel="0" collapsed="false">
      <c r="C223" s="81"/>
      <c r="D223" s="77"/>
      <c r="E223" s="77"/>
      <c r="F223" s="77"/>
    </row>
    <row r="224" customFormat="false" ht="15.75" hidden="false" customHeight="false" outlineLevel="0" collapsed="false">
      <c r="C224" s="101"/>
      <c r="D224" s="103"/>
      <c r="E224" s="103"/>
      <c r="F224" s="103"/>
    </row>
    <row r="225" customFormat="false" ht="15.75" hidden="false" customHeight="false" outlineLevel="0" collapsed="false">
      <c r="C225" s="101"/>
      <c r="D225" s="103"/>
      <c r="E225" s="103"/>
      <c r="F225" s="103"/>
    </row>
    <row r="226" customFormat="false" ht="15.75" hidden="false" customHeight="false" outlineLevel="0" collapsed="false">
      <c r="C226" s="101"/>
      <c r="D226" s="103"/>
      <c r="E226" s="103"/>
      <c r="F226" s="103"/>
    </row>
    <row r="227" customFormat="false" ht="15.75" hidden="false" customHeight="false" outlineLevel="0" collapsed="false">
      <c r="C227" s="101"/>
      <c r="D227" s="103"/>
      <c r="E227" s="103"/>
      <c r="F227" s="103"/>
    </row>
    <row r="228" customFormat="false" ht="15.75" hidden="false" customHeight="false" outlineLevel="0" collapsed="false">
      <c r="C228" s="101"/>
      <c r="D228" s="103"/>
      <c r="E228" s="103"/>
      <c r="F228" s="103"/>
    </row>
    <row r="229" customFormat="false" ht="15.75" hidden="false" customHeight="false" outlineLevel="0" collapsed="false">
      <c r="C229" s="101"/>
      <c r="D229" s="103"/>
      <c r="E229" s="103"/>
      <c r="F229" s="103"/>
    </row>
    <row r="230" customFormat="false" ht="15.75" hidden="false" customHeight="false" outlineLevel="0" collapsed="false">
      <c r="C230" s="101"/>
      <c r="D230" s="103"/>
      <c r="E230" s="103"/>
      <c r="F230" s="103"/>
    </row>
    <row r="231" customFormat="false" ht="15.75" hidden="false" customHeight="false" outlineLevel="0" collapsed="false">
      <c r="C231" s="101"/>
      <c r="D231" s="103"/>
      <c r="E231" s="103"/>
      <c r="F231" s="103"/>
    </row>
    <row r="232" customFormat="false" ht="15.75" hidden="false" customHeight="false" outlineLevel="0" collapsed="false">
      <c r="C232" s="101"/>
      <c r="D232" s="103"/>
      <c r="E232" s="103"/>
      <c r="F232" s="103"/>
    </row>
    <row r="233" customFormat="false" ht="15.75" hidden="false" customHeight="false" outlineLevel="0" collapsed="false">
      <c r="C233" s="101"/>
      <c r="D233" s="103"/>
      <c r="E233" s="103"/>
      <c r="F233" s="103"/>
    </row>
    <row r="234" customFormat="false" ht="15.75" hidden="false" customHeight="false" outlineLevel="0" collapsed="false">
      <c r="C234" s="101"/>
      <c r="D234" s="103"/>
      <c r="E234" s="103"/>
      <c r="F234" s="103"/>
    </row>
    <row r="235" customFormat="false" ht="15.75" hidden="false" customHeight="false" outlineLevel="0" collapsed="false">
      <c r="C235" s="101"/>
      <c r="D235" s="103"/>
      <c r="E235" s="103"/>
      <c r="F235" s="103"/>
    </row>
    <row r="236" customFormat="false" ht="15.75" hidden="false" customHeight="false" outlineLevel="0" collapsed="false">
      <c r="C236" s="101"/>
      <c r="D236" s="103"/>
      <c r="E236" s="103"/>
      <c r="F236" s="103"/>
    </row>
    <row r="237" customFormat="false" ht="15.75" hidden="false" customHeight="false" outlineLevel="0" collapsed="false">
      <c r="C237" s="101"/>
      <c r="D237" s="103"/>
      <c r="E237" s="103"/>
      <c r="F237" s="103"/>
    </row>
    <row r="238" customFormat="false" ht="15.75" hidden="false" customHeight="false" outlineLevel="0" collapsed="false">
      <c r="C238" s="101"/>
      <c r="D238" s="103"/>
      <c r="E238" s="103"/>
      <c r="F238" s="103"/>
    </row>
    <row r="239" customFormat="false" ht="15.75" hidden="false" customHeight="false" outlineLevel="0" collapsed="false">
      <c r="C239" s="101"/>
      <c r="D239" s="103"/>
      <c r="E239" s="103"/>
      <c r="F239" s="103"/>
    </row>
    <row r="240" customFormat="false" ht="15.75" hidden="false" customHeight="false" outlineLevel="0" collapsed="false">
      <c r="C240" s="101"/>
      <c r="D240" s="103"/>
      <c r="E240" s="103"/>
      <c r="F240" s="103"/>
    </row>
    <row r="241" customFormat="false" ht="15.75" hidden="false" customHeight="false" outlineLevel="0" collapsed="false">
      <c r="C241" s="101"/>
      <c r="D241" s="103"/>
      <c r="E241" s="103"/>
      <c r="F241" s="103"/>
    </row>
    <row r="242" customFormat="false" ht="15.75" hidden="false" customHeight="false" outlineLevel="0" collapsed="false">
      <c r="C242" s="101"/>
      <c r="D242" s="103"/>
      <c r="E242" s="103"/>
      <c r="F242" s="103"/>
    </row>
    <row r="243" customFormat="false" ht="15.75" hidden="false" customHeight="false" outlineLevel="0" collapsed="false">
      <c r="C243" s="101"/>
      <c r="D243" s="103"/>
      <c r="E243" s="103"/>
      <c r="F243" s="103"/>
    </row>
    <row r="244" customFormat="false" ht="15.75" hidden="false" customHeight="false" outlineLevel="0" collapsed="false">
      <c r="C244" s="101"/>
      <c r="D244" s="103"/>
      <c r="E244" s="103"/>
      <c r="F244" s="103"/>
    </row>
    <row r="245" customFormat="false" ht="15.75" hidden="false" customHeight="false" outlineLevel="0" collapsed="false">
      <c r="C245" s="101"/>
      <c r="D245" s="103"/>
      <c r="E245" s="103"/>
      <c r="F245" s="103"/>
    </row>
    <row r="246" customFormat="false" ht="15.75" hidden="false" customHeight="false" outlineLevel="0" collapsed="false">
      <c r="C246" s="101"/>
      <c r="D246" s="103"/>
      <c r="E246" s="103"/>
      <c r="F246" s="103"/>
    </row>
    <row r="247" customFormat="false" ht="15.75" hidden="false" customHeight="false" outlineLevel="0" collapsed="false">
      <c r="C247" s="101"/>
      <c r="D247" s="103"/>
      <c r="E247" s="103"/>
      <c r="F247" s="103"/>
    </row>
    <row r="248" customFormat="false" ht="15.75" hidden="false" customHeight="false" outlineLevel="0" collapsed="false">
      <c r="C248" s="101"/>
      <c r="D248" s="103"/>
      <c r="E248" s="103"/>
      <c r="F248" s="103"/>
    </row>
    <row r="249" customFormat="false" ht="15.75" hidden="false" customHeight="false" outlineLevel="0" collapsed="false">
      <c r="C249" s="101"/>
      <c r="D249" s="103"/>
      <c r="E249" s="103"/>
      <c r="F249" s="103"/>
    </row>
    <row r="250" customFormat="false" ht="15.75" hidden="false" customHeight="false" outlineLevel="0" collapsed="false">
      <c r="C250" s="101"/>
      <c r="D250" s="103"/>
      <c r="E250" s="103"/>
      <c r="F250" s="103"/>
    </row>
    <row r="251" customFormat="false" ht="15.75" hidden="false" customHeight="false" outlineLevel="0" collapsed="false">
      <c r="C251" s="101"/>
      <c r="D251" s="103"/>
      <c r="E251" s="103"/>
      <c r="F251" s="103"/>
    </row>
    <row r="252" customFormat="false" ht="15.75" hidden="false" customHeight="false" outlineLevel="0" collapsed="false">
      <c r="C252" s="101"/>
      <c r="D252" s="103"/>
      <c r="E252" s="103"/>
      <c r="F252" s="103"/>
    </row>
    <row r="253" customFormat="false" ht="15.75" hidden="false" customHeight="false" outlineLevel="0" collapsed="false">
      <c r="C253" s="101"/>
      <c r="D253" s="103"/>
      <c r="E253" s="103"/>
      <c r="F253" s="103"/>
    </row>
    <row r="254" customFormat="false" ht="15.75" hidden="false" customHeight="false" outlineLevel="0" collapsed="false">
      <c r="C254" s="101"/>
      <c r="D254" s="103"/>
      <c r="E254" s="103"/>
      <c r="F254" s="103"/>
    </row>
    <row r="255" customFormat="false" ht="15.75" hidden="false" customHeight="false" outlineLevel="0" collapsed="false">
      <c r="C255" s="101"/>
      <c r="D255" s="103"/>
      <c r="E255" s="103"/>
      <c r="F255" s="103"/>
    </row>
    <row r="256" customFormat="false" ht="15.75" hidden="false" customHeight="false" outlineLevel="0" collapsed="false">
      <c r="C256" s="101"/>
      <c r="D256" s="103"/>
      <c r="E256" s="103"/>
      <c r="F256" s="103"/>
    </row>
    <row r="257" customFormat="false" ht="15.75" hidden="false" customHeight="false" outlineLevel="0" collapsed="false">
      <c r="C257" s="101"/>
      <c r="D257" s="103"/>
      <c r="E257" s="103"/>
      <c r="F257" s="103"/>
    </row>
    <row r="258" customFormat="false" ht="15.75" hidden="false" customHeight="false" outlineLevel="0" collapsed="false">
      <c r="C258" s="101"/>
      <c r="D258" s="103"/>
      <c r="E258" s="103"/>
      <c r="F258" s="103"/>
    </row>
    <row r="259" customFormat="false" ht="15.75" hidden="false" customHeight="false" outlineLevel="0" collapsed="false">
      <c r="C259" s="101"/>
      <c r="D259" s="103"/>
      <c r="E259" s="103"/>
      <c r="F259" s="103"/>
    </row>
    <row r="260" customFormat="false" ht="15.75" hidden="false" customHeight="false" outlineLevel="0" collapsed="false">
      <c r="C260" s="101"/>
      <c r="D260" s="103"/>
      <c r="E260" s="103"/>
      <c r="F260" s="103"/>
    </row>
    <row r="261" customFormat="false" ht="15.75" hidden="false" customHeight="false" outlineLevel="0" collapsed="false">
      <c r="C261" s="101"/>
      <c r="D261" s="103"/>
      <c r="E261" s="103"/>
      <c r="F261" s="103"/>
    </row>
    <row r="262" customFormat="false" ht="15.75" hidden="false" customHeight="false" outlineLevel="0" collapsed="false">
      <c r="C262" s="101"/>
      <c r="D262" s="103"/>
      <c r="E262" s="103"/>
      <c r="F262" s="103"/>
    </row>
    <row r="263" customFormat="false" ht="15.75" hidden="false" customHeight="false" outlineLevel="0" collapsed="false">
      <c r="C263" s="101"/>
      <c r="D263" s="103"/>
      <c r="E263" s="103"/>
      <c r="F263" s="103"/>
    </row>
    <row r="264" customFormat="false" ht="15.75" hidden="false" customHeight="false" outlineLevel="0" collapsed="false">
      <c r="C264" s="101"/>
      <c r="D264" s="103"/>
      <c r="E264" s="103"/>
      <c r="F264" s="103"/>
    </row>
    <row r="265" customFormat="false" ht="15.75" hidden="false" customHeight="false" outlineLevel="0" collapsed="false">
      <c r="C265" s="101"/>
      <c r="D265" s="103"/>
      <c r="E265" s="103"/>
      <c r="F265" s="103"/>
    </row>
    <row r="266" customFormat="false" ht="15.75" hidden="false" customHeight="false" outlineLevel="0" collapsed="false">
      <c r="C266" s="101"/>
      <c r="D266" s="103"/>
      <c r="E266" s="103"/>
      <c r="F266" s="103"/>
    </row>
    <row r="267" customFormat="false" ht="15.75" hidden="false" customHeight="false" outlineLevel="0" collapsed="false">
      <c r="C267" s="101"/>
      <c r="D267" s="103"/>
      <c r="E267" s="103"/>
      <c r="F267" s="103"/>
    </row>
    <row r="268" customFormat="false" ht="15.75" hidden="false" customHeight="false" outlineLevel="0" collapsed="false">
      <c r="C268" s="101"/>
      <c r="D268" s="103"/>
      <c r="E268" s="103"/>
      <c r="F268" s="103"/>
    </row>
    <row r="269" customFormat="false" ht="15.75" hidden="false" customHeight="false" outlineLevel="0" collapsed="false">
      <c r="C269" s="101"/>
      <c r="D269" s="103"/>
      <c r="E269" s="103"/>
      <c r="F269" s="103"/>
    </row>
    <row r="270" customFormat="false" ht="15.75" hidden="false" customHeight="false" outlineLevel="0" collapsed="false">
      <c r="C270" s="101"/>
      <c r="D270" s="103"/>
      <c r="E270" s="103"/>
      <c r="F270" s="103"/>
    </row>
  </sheetData>
  <autoFilter ref="C7:E221"/>
  <mergeCells count="8">
    <mergeCell ref="D1:F1"/>
    <mergeCell ref="C3:F3"/>
    <mergeCell ref="B5:B6"/>
    <mergeCell ref="C5:C6"/>
    <mergeCell ref="D5:D6"/>
    <mergeCell ref="E5:E6"/>
    <mergeCell ref="F5:F6"/>
    <mergeCell ref="D220:F220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5" width="9.06"/>
    <col collapsed="false" customWidth="true" hidden="false" outlineLevel="0" max="2" min="2" style="35" width="4.28"/>
    <col collapsed="false" customWidth="true" hidden="false" outlineLevel="0" max="3" min="3" style="36" width="37.56"/>
    <col collapsed="false" customWidth="true" hidden="false" outlineLevel="0" max="4" min="4" style="36" width="5.85"/>
    <col collapsed="false" customWidth="true" hidden="false" outlineLevel="0" max="5" min="5" style="37" width="5.56"/>
    <col collapsed="false" customWidth="true" hidden="false" outlineLevel="0" max="6" min="6" style="38" width="6.7"/>
    <col collapsed="false" customWidth="true" hidden="false" outlineLevel="0" max="7" min="7" style="39" width="14.28"/>
    <col collapsed="false" customWidth="true" hidden="false" outlineLevel="0" max="8" min="8" style="39" width="5.28"/>
    <col collapsed="false" customWidth="true" hidden="false" outlineLevel="0" max="9" min="9" style="39" width="17.7"/>
    <col collapsed="false" customWidth="true" hidden="false" outlineLevel="0" max="10" min="10" style="39" width="2.28"/>
    <col collapsed="false" customWidth="false" hidden="false" outlineLevel="0" max="257" min="11" style="39" width="9.14"/>
  </cols>
  <sheetData>
    <row r="1" customFormat="false" ht="231.75" hidden="false" customHeight="true" outlineLevel="0" collapsed="false">
      <c r="C1" s="101"/>
      <c r="D1" s="101"/>
      <c r="E1" s="41" t="s">
        <v>457</v>
      </c>
      <c r="F1" s="41"/>
      <c r="G1" s="41"/>
      <c r="H1" s="41"/>
      <c r="I1" s="41"/>
    </row>
    <row r="2" customFormat="false" ht="21" hidden="false" customHeight="true" outlineLevel="0" collapsed="false">
      <c r="C2" s="101"/>
      <c r="D2" s="101"/>
      <c r="E2" s="41"/>
      <c r="F2" s="41"/>
      <c r="G2" s="41"/>
      <c r="H2" s="41"/>
      <c r="I2" s="41"/>
    </row>
    <row r="3" s="45" customFormat="true" ht="36.75" hidden="false" customHeight="true" outlineLevel="0" collapsed="false">
      <c r="A3" s="42"/>
      <c r="B3" s="42"/>
      <c r="C3" s="43" t="s">
        <v>458</v>
      </c>
      <c r="D3" s="43"/>
      <c r="E3" s="43"/>
      <c r="F3" s="43"/>
      <c r="G3" s="43"/>
      <c r="H3" s="43"/>
      <c r="I3" s="43"/>
      <c r="J3" s="44"/>
    </row>
    <row r="4" customFormat="false" ht="13.5" hidden="false" customHeight="true" outlineLevel="0" collapsed="false">
      <c r="C4" s="102"/>
      <c r="D4" s="102"/>
      <c r="E4" s="126"/>
      <c r="F4" s="103"/>
      <c r="G4" s="103"/>
      <c r="H4" s="101"/>
      <c r="I4" s="103" t="s">
        <v>80</v>
      </c>
    </row>
    <row r="5" s="53" customFormat="true" ht="30.75" hidden="false" customHeight="true" outlineLevel="0" collapsed="false">
      <c r="A5" s="56" t="s">
        <v>81</v>
      </c>
      <c r="B5" s="47" t="s">
        <v>82</v>
      </c>
      <c r="C5" s="47" t="s">
        <v>83</v>
      </c>
      <c r="D5" s="47" t="s">
        <v>459</v>
      </c>
      <c r="E5" s="47"/>
      <c r="F5" s="47"/>
      <c r="G5" s="47"/>
      <c r="H5" s="47"/>
      <c r="I5" s="52" t="s">
        <v>4</v>
      </c>
    </row>
    <row r="6" s="53" customFormat="true" ht="48.75" hidden="false" customHeight="true" outlineLevel="0" collapsed="false">
      <c r="A6" s="56"/>
      <c r="B6" s="47"/>
      <c r="C6" s="47"/>
      <c r="D6" s="47" t="s">
        <v>86</v>
      </c>
      <c r="E6" s="47" t="s">
        <v>84</v>
      </c>
      <c r="F6" s="47" t="s">
        <v>85</v>
      </c>
      <c r="G6" s="54" t="s">
        <v>87</v>
      </c>
      <c r="H6" s="55" t="s">
        <v>88</v>
      </c>
      <c r="I6" s="52"/>
    </row>
    <row r="7" s="53" customFormat="true" ht="14.25" hidden="false" customHeight="true" outlineLevel="0" collapsed="false">
      <c r="A7" s="56"/>
      <c r="B7" s="47" t="n">
        <v>1</v>
      </c>
      <c r="C7" s="47" t="n">
        <v>2</v>
      </c>
      <c r="D7" s="47" t="n">
        <v>3</v>
      </c>
      <c r="E7" s="47" t="n">
        <v>4</v>
      </c>
      <c r="F7" s="47" t="n">
        <v>5</v>
      </c>
      <c r="G7" s="54" t="s">
        <v>89</v>
      </c>
      <c r="H7" s="54" t="s">
        <v>90</v>
      </c>
      <c r="I7" s="52" t="n">
        <v>8</v>
      </c>
    </row>
    <row r="8" s="53" customFormat="true" ht="18.75" hidden="false" customHeight="true" outlineLevel="0" collapsed="false">
      <c r="A8" s="56"/>
      <c r="B8" s="57"/>
      <c r="C8" s="57" t="s">
        <v>91</v>
      </c>
      <c r="D8" s="127"/>
      <c r="E8" s="127"/>
      <c r="F8" s="127"/>
      <c r="G8" s="128"/>
      <c r="H8" s="128"/>
      <c r="I8" s="59" t="n">
        <f aca="false">I20+I9</f>
        <v>23772300</v>
      </c>
    </row>
    <row r="9" s="53" customFormat="true" ht="52.5" hidden="false" customHeight="true" outlineLevel="0" collapsed="false">
      <c r="A9" s="56"/>
      <c r="B9" s="60"/>
      <c r="C9" s="61" t="s">
        <v>92</v>
      </c>
      <c r="D9" s="61" t="n">
        <v>991</v>
      </c>
      <c r="E9" s="127"/>
      <c r="F9" s="127"/>
      <c r="G9" s="128"/>
      <c r="H9" s="128"/>
      <c r="I9" s="59" t="n">
        <f aca="false">I10</f>
        <v>4100</v>
      </c>
    </row>
    <row r="10" customFormat="false" ht="20.25" hidden="false" customHeight="true" outlineLevel="0" collapsed="false">
      <c r="A10" s="62" t="s">
        <v>93</v>
      </c>
      <c r="B10" s="63" t="s">
        <v>460</v>
      </c>
      <c r="C10" s="61" t="s">
        <v>94</v>
      </c>
      <c r="D10" s="61" t="n">
        <v>991</v>
      </c>
      <c r="E10" s="129" t="s">
        <v>95</v>
      </c>
      <c r="F10" s="125" t="s">
        <v>199</v>
      </c>
      <c r="G10" s="130"/>
      <c r="H10" s="130"/>
      <c r="I10" s="59" t="n">
        <f aca="false">I16+I11</f>
        <v>4100</v>
      </c>
      <c r="P10" s="39" t="s">
        <v>96</v>
      </c>
    </row>
    <row r="11" customFormat="false" ht="110.25" hidden="false" customHeight="true" outlineLevel="0" collapsed="false">
      <c r="A11" s="62"/>
      <c r="B11" s="63"/>
      <c r="C11" s="73" t="s">
        <v>130</v>
      </c>
      <c r="D11" s="118" t="n">
        <v>991</v>
      </c>
      <c r="E11" s="131" t="s">
        <v>95</v>
      </c>
      <c r="F11" s="131" t="s">
        <v>119</v>
      </c>
      <c r="G11" s="131"/>
      <c r="H11" s="111"/>
      <c r="I11" s="68" t="n">
        <f aca="false">I12</f>
        <v>200</v>
      </c>
    </row>
    <row r="12" customFormat="false" ht="57.75" hidden="false" customHeight="true" outlineLevel="0" collapsed="false">
      <c r="A12" s="62"/>
      <c r="B12" s="63"/>
      <c r="C12" s="73" t="s">
        <v>442</v>
      </c>
      <c r="D12" s="118" t="n">
        <v>991</v>
      </c>
      <c r="E12" s="132" t="s">
        <v>95</v>
      </c>
      <c r="F12" s="131" t="s">
        <v>119</v>
      </c>
      <c r="G12" s="84" t="n">
        <v>9900000000</v>
      </c>
      <c r="H12" s="111"/>
      <c r="I12" s="68" t="n">
        <f aca="false">I13</f>
        <v>200</v>
      </c>
    </row>
    <row r="13" customFormat="false" ht="92.25" hidden="false" customHeight="true" outlineLevel="0" collapsed="false">
      <c r="A13" s="62"/>
      <c r="B13" s="63"/>
      <c r="C13" s="110" t="s">
        <v>445</v>
      </c>
      <c r="D13" s="118" t="n">
        <v>991</v>
      </c>
      <c r="E13" s="132" t="s">
        <v>95</v>
      </c>
      <c r="F13" s="131" t="s">
        <v>119</v>
      </c>
      <c r="G13" s="84" t="n">
        <v>9920000000</v>
      </c>
      <c r="H13" s="111"/>
      <c r="I13" s="68" t="n">
        <f aca="false">I14</f>
        <v>200</v>
      </c>
    </row>
    <row r="14" customFormat="false" ht="36.75" hidden="false" customHeight="true" outlineLevel="0" collapsed="false">
      <c r="A14" s="62"/>
      <c r="B14" s="63"/>
      <c r="C14" s="110" t="s">
        <v>114</v>
      </c>
      <c r="D14" s="118" t="n">
        <v>991</v>
      </c>
      <c r="E14" s="132" t="s">
        <v>95</v>
      </c>
      <c r="F14" s="131" t="s">
        <v>119</v>
      </c>
      <c r="G14" s="84" t="n">
        <v>9920000190</v>
      </c>
      <c r="H14" s="111"/>
      <c r="I14" s="68" t="n">
        <f aca="false">I15</f>
        <v>200</v>
      </c>
    </row>
    <row r="15" customFormat="false" ht="55.5" hidden="false" customHeight="true" outlineLevel="0" collapsed="false">
      <c r="A15" s="62"/>
      <c r="B15" s="63"/>
      <c r="C15" s="40" t="s">
        <v>152</v>
      </c>
      <c r="D15" s="118" t="n">
        <v>991</v>
      </c>
      <c r="E15" s="132" t="s">
        <v>95</v>
      </c>
      <c r="F15" s="131" t="s">
        <v>119</v>
      </c>
      <c r="G15" s="84" t="n">
        <v>9920000190</v>
      </c>
      <c r="H15" s="112" t="s">
        <v>153</v>
      </c>
      <c r="I15" s="68" t="n">
        <v>200</v>
      </c>
    </row>
    <row r="16" customFormat="false" ht="90" hidden="false" customHeight="true" outlineLevel="0" collapsed="false">
      <c r="A16" s="62"/>
      <c r="B16" s="63"/>
      <c r="C16" s="40" t="s">
        <v>97</v>
      </c>
      <c r="D16" s="40" t="n">
        <v>991</v>
      </c>
      <c r="E16" s="109" t="s">
        <v>95</v>
      </c>
      <c r="F16" s="109" t="s">
        <v>98</v>
      </c>
      <c r="G16" s="109"/>
      <c r="H16" s="109"/>
      <c r="I16" s="68" t="n">
        <f aca="false">I17</f>
        <v>3900</v>
      </c>
    </row>
    <row r="17" customFormat="false" ht="60" hidden="false" customHeight="true" outlineLevel="0" collapsed="false">
      <c r="A17" s="62"/>
      <c r="B17" s="63"/>
      <c r="C17" s="73" t="s">
        <v>442</v>
      </c>
      <c r="D17" s="118" t="n">
        <v>991</v>
      </c>
      <c r="E17" s="132" t="s">
        <v>95</v>
      </c>
      <c r="F17" s="131" t="s">
        <v>98</v>
      </c>
      <c r="G17" s="84" t="n">
        <v>9900000000</v>
      </c>
      <c r="H17" s="109"/>
      <c r="I17" s="68" t="n">
        <f aca="false">I18</f>
        <v>3900</v>
      </c>
    </row>
    <row r="18" s="53" customFormat="true" ht="35.25" hidden="false" customHeight="true" outlineLevel="0" collapsed="false">
      <c r="A18" s="56"/>
      <c r="B18" s="57"/>
      <c r="C18" s="69" t="s">
        <v>345</v>
      </c>
      <c r="D18" s="40" t="n">
        <v>991</v>
      </c>
      <c r="E18" s="109" t="s">
        <v>95</v>
      </c>
      <c r="F18" s="109" t="s">
        <v>98</v>
      </c>
      <c r="G18" s="112" t="s">
        <v>444</v>
      </c>
      <c r="H18" s="109"/>
      <c r="I18" s="68" t="n">
        <f aca="false">I19</f>
        <v>3900</v>
      </c>
    </row>
    <row r="19" s="53" customFormat="true" ht="17.25" hidden="false" customHeight="true" outlineLevel="0" collapsed="false">
      <c r="A19" s="56"/>
      <c r="B19" s="57"/>
      <c r="C19" s="69" t="s">
        <v>105</v>
      </c>
      <c r="D19" s="40" t="n">
        <v>991</v>
      </c>
      <c r="E19" s="109" t="s">
        <v>95</v>
      </c>
      <c r="F19" s="109" t="s">
        <v>98</v>
      </c>
      <c r="G19" s="112" t="s">
        <v>444</v>
      </c>
      <c r="H19" s="109" t="s">
        <v>106</v>
      </c>
      <c r="I19" s="68" t="n">
        <v>3900</v>
      </c>
    </row>
    <row r="20" s="53" customFormat="true" ht="51.75" hidden="false" customHeight="true" outlineLevel="0" collapsed="false">
      <c r="A20" s="56"/>
      <c r="B20" s="60"/>
      <c r="C20" s="61" t="s">
        <v>107</v>
      </c>
      <c r="D20" s="61" t="n">
        <v>992</v>
      </c>
      <c r="E20" s="127"/>
      <c r="F20" s="127"/>
      <c r="G20" s="128"/>
      <c r="H20" s="128"/>
      <c r="I20" s="59" t="n">
        <f aca="false">I21+I56+I74+I90+I114+I120+I162+I156+I167+I173+I65</f>
        <v>23768200</v>
      </c>
    </row>
    <row r="21" customFormat="false" ht="18.75" hidden="false" customHeight="true" outlineLevel="0" collapsed="false">
      <c r="A21" s="71" t="s">
        <v>93</v>
      </c>
      <c r="B21" s="133" t="s">
        <v>93</v>
      </c>
      <c r="C21" s="61" t="s">
        <v>94</v>
      </c>
      <c r="D21" s="61" t="n">
        <v>992</v>
      </c>
      <c r="E21" s="129" t="s">
        <v>95</v>
      </c>
      <c r="F21" s="125" t="s">
        <v>199</v>
      </c>
      <c r="G21" s="130"/>
      <c r="H21" s="130"/>
      <c r="I21" s="59" t="n">
        <f aca="false">I22+I27+I46+I41+I36</f>
        <v>5586600</v>
      </c>
      <c r="P21" s="39" t="s">
        <v>96</v>
      </c>
    </row>
    <row r="22" s="45" customFormat="true" ht="73.5" hidden="false" customHeight="true" outlineLevel="0" collapsed="false">
      <c r="A22" s="71"/>
      <c r="B22" s="63"/>
      <c r="C22" s="40" t="s">
        <v>108</v>
      </c>
      <c r="D22" s="40" t="n">
        <v>992</v>
      </c>
      <c r="E22" s="109" t="s">
        <v>95</v>
      </c>
      <c r="F22" s="109" t="s">
        <v>109</v>
      </c>
      <c r="G22" s="109"/>
      <c r="H22" s="109"/>
      <c r="I22" s="68" t="n">
        <f aca="false">I23</f>
        <v>710200</v>
      </c>
    </row>
    <row r="23" s="45" customFormat="true" ht="34.5" hidden="false" customHeight="true" outlineLevel="0" collapsed="false">
      <c r="A23" s="71"/>
      <c r="B23" s="63"/>
      <c r="C23" s="73" t="s">
        <v>461</v>
      </c>
      <c r="D23" s="40" t="n">
        <v>992</v>
      </c>
      <c r="E23" s="132" t="s">
        <v>95</v>
      </c>
      <c r="F23" s="109" t="s">
        <v>109</v>
      </c>
      <c r="G23" s="84" t="n">
        <v>5000000000</v>
      </c>
      <c r="H23" s="109"/>
      <c r="I23" s="68" t="n">
        <f aca="false">I24</f>
        <v>710200</v>
      </c>
    </row>
    <row r="24" customFormat="false" ht="34.5" hidden="false" customHeight="true" outlineLevel="0" collapsed="false">
      <c r="A24" s="71"/>
      <c r="B24" s="63"/>
      <c r="C24" s="110" t="s">
        <v>343</v>
      </c>
      <c r="D24" s="40" t="n">
        <v>992</v>
      </c>
      <c r="E24" s="132" t="s">
        <v>95</v>
      </c>
      <c r="F24" s="109" t="s">
        <v>109</v>
      </c>
      <c r="G24" s="84" t="n">
        <v>5010000000</v>
      </c>
      <c r="H24" s="109"/>
      <c r="I24" s="68" t="n">
        <f aca="false">I25</f>
        <v>710200</v>
      </c>
    </row>
    <row r="25" customFormat="false" ht="55.5" hidden="false" customHeight="true" outlineLevel="0" collapsed="false">
      <c r="A25" s="71"/>
      <c r="B25" s="63"/>
      <c r="C25" s="110" t="s">
        <v>114</v>
      </c>
      <c r="D25" s="40" t="n">
        <v>992</v>
      </c>
      <c r="E25" s="132" t="s">
        <v>95</v>
      </c>
      <c r="F25" s="109" t="s">
        <v>109</v>
      </c>
      <c r="G25" s="84" t="n">
        <v>5010000190</v>
      </c>
      <c r="H25" s="109"/>
      <c r="I25" s="68" t="n">
        <f aca="false">I26</f>
        <v>710200</v>
      </c>
    </row>
    <row r="26" customFormat="false" ht="149.25" hidden="false" customHeight="true" outlineLevel="0" collapsed="false">
      <c r="A26" s="71"/>
      <c r="B26" s="63"/>
      <c r="C26" s="110" t="s">
        <v>116</v>
      </c>
      <c r="D26" s="118" t="n">
        <v>992</v>
      </c>
      <c r="E26" s="132" t="s">
        <v>95</v>
      </c>
      <c r="F26" s="109" t="s">
        <v>109</v>
      </c>
      <c r="G26" s="84" t="n">
        <v>5010000190</v>
      </c>
      <c r="H26" s="109" t="s">
        <v>117</v>
      </c>
      <c r="I26" s="68" t="n">
        <v>710200</v>
      </c>
    </row>
    <row r="27" customFormat="false" ht="143.25" hidden="false" customHeight="true" outlineLevel="0" collapsed="false">
      <c r="A27" s="71"/>
      <c r="B27" s="63"/>
      <c r="C27" s="40" t="s">
        <v>131</v>
      </c>
      <c r="D27" s="40" t="n">
        <v>992</v>
      </c>
      <c r="E27" s="109" t="s">
        <v>95</v>
      </c>
      <c r="F27" s="109" t="s">
        <v>132</v>
      </c>
      <c r="G27" s="109"/>
      <c r="H27" s="109"/>
      <c r="I27" s="68" t="n">
        <f aca="false">I29</f>
        <v>4501400</v>
      </c>
    </row>
    <row r="28" customFormat="false" ht="36" hidden="false" customHeight="true" outlineLevel="0" collapsed="false">
      <c r="A28" s="71"/>
      <c r="B28" s="63"/>
      <c r="C28" s="73" t="s">
        <v>461</v>
      </c>
      <c r="D28" s="40" t="n">
        <v>992</v>
      </c>
      <c r="E28" s="132" t="s">
        <v>95</v>
      </c>
      <c r="F28" s="109" t="s">
        <v>132</v>
      </c>
      <c r="G28" s="84" t="n">
        <v>5000000000</v>
      </c>
      <c r="H28" s="109"/>
      <c r="I28" s="68" t="n">
        <f aca="false">I29</f>
        <v>4501400</v>
      </c>
    </row>
    <row r="29" customFormat="false" ht="54.75" hidden="false" customHeight="true" outlineLevel="0" collapsed="false">
      <c r="A29" s="71"/>
      <c r="B29" s="63"/>
      <c r="C29" s="75" t="s">
        <v>347</v>
      </c>
      <c r="D29" s="40" t="n">
        <v>992</v>
      </c>
      <c r="E29" s="109" t="s">
        <v>95</v>
      </c>
      <c r="F29" s="109" t="s">
        <v>132</v>
      </c>
      <c r="G29" s="84" t="n">
        <v>5020000000</v>
      </c>
      <c r="H29" s="109"/>
      <c r="I29" s="68" t="n">
        <f aca="false">I30+I34</f>
        <v>4501400</v>
      </c>
    </row>
    <row r="30" customFormat="false" ht="52.5" hidden="false" customHeight="true" outlineLevel="0" collapsed="false">
      <c r="A30" s="71"/>
      <c r="B30" s="63"/>
      <c r="C30" s="75" t="s">
        <v>114</v>
      </c>
      <c r="D30" s="40" t="n">
        <v>992</v>
      </c>
      <c r="E30" s="109" t="s">
        <v>95</v>
      </c>
      <c r="F30" s="109" t="s">
        <v>132</v>
      </c>
      <c r="G30" s="84" t="n">
        <v>5020000190</v>
      </c>
      <c r="H30" s="109"/>
      <c r="I30" s="68" t="n">
        <f aca="false">I31+I32+I33</f>
        <v>4497600</v>
      </c>
    </row>
    <row r="31" customFormat="false" ht="148.5" hidden="false" customHeight="true" outlineLevel="0" collapsed="false">
      <c r="A31" s="71"/>
      <c r="B31" s="63"/>
      <c r="C31" s="40" t="s">
        <v>116</v>
      </c>
      <c r="D31" s="40" t="n">
        <v>992</v>
      </c>
      <c r="E31" s="109" t="s">
        <v>95</v>
      </c>
      <c r="F31" s="109" t="s">
        <v>132</v>
      </c>
      <c r="G31" s="84" t="n">
        <v>5020000190</v>
      </c>
      <c r="H31" s="109" t="s">
        <v>117</v>
      </c>
      <c r="I31" s="68" t="n">
        <f aca="false">3739856-200000</f>
        <v>3539856</v>
      </c>
    </row>
    <row r="32" customFormat="false" ht="51" hidden="false" customHeight="true" outlineLevel="0" collapsed="false">
      <c r="A32" s="71"/>
      <c r="B32" s="63"/>
      <c r="C32" s="40" t="s">
        <v>152</v>
      </c>
      <c r="D32" s="40" t="n">
        <v>992</v>
      </c>
      <c r="E32" s="109" t="s">
        <v>95</v>
      </c>
      <c r="F32" s="109" t="s">
        <v>132</v>
      </c>
      <c r="G32" s="84" t="n">
        <v>5020000190</v>
      </c>
      <c r="H32" s="109" t="s">
        <v>153</v>
      </c>
      <c r="I32" s="68" t="n">
        <f aca="false">722744+200000-60000</f>
        <v>862744</v>
      </c>
    </row>
    <row r="33" customFormat="false" ht="24" hidden="false" customHeight="true" outlineLevel="0" collapsed="false">
      <c r="A33" s="71"/>
      <c r="B33" s="63"/>
      <c r="C33" s="40" t="s">
        <v>144</v>
      </c>
      <c r="D33" s="40" t="n">
        <v>992</v>
      </c>
      <c r="E33" s="109" t="s">
        <v>95</v>
      </c>
      <c r="F33" s="109" t="s">
        <v>132</v>
      </c>
      <c r="G33" s="84" t="n">
        <v>5020000190</v>
      </c>
      <c r="H33" s="109" t="s">
        <v>145</v>
      </c>
      <c r="I33" s="68" t="n">
        <f aca="false">35000+60000</f>
        <v>95000</v>
      </c>
    </row>
    <row r="34" customFormat="false" ht="91.5" hidden="false" customHeight="true" outlineLevel="0" collapsed="false">
      <c r="A34" s="71"/>
      <c r="B34" s="63"/>
      <c r="C34" s="84" t="s">
        <v>350</v>
      </c>
      <c r="D34" s="40" t="n">
        <v>992</v>
      </c>
      <c r="E34" s="109" t="s">
        <v>95</v>
      </c>
      <c r="F34" s="109" t="s">
        <v>132</v>
      </c>
      <c r="G34" s="84" t="n">
        <v>5020060190</v>
      </c>
      <c r="H34" s="109"/>
      <c r="I34" s="68" t="n">
        <f aca="false">I35</f>
        <v>3800</v>
      </c>
    </row>
    <row r="35" customFormat="false" ht="56.25" hidden="false" customHeight="true" outlineLevel="0" collapsed="false">
      <c r="A35" s="71"/>
      <c r="B35" s="63"/>
      <c r="C35" s="40" t="s">
        <v>152</v>
      </c>
      <c r="D35" s="40" t="n">
        <v>992</v>
      </c>
      <c r="E35" s="109" t="s">
        <v>95</v>
      </c>
      <c r="F35" s="109" t="s">
        <v>132</v>
      </c>
      <c r="G35" s="84" t="n">
        <v>5020060190</v>
      </c>
      <c r="H35" s="109" t="s">
        <v>153</v>
      </c>
      <c r="I35" s="68" t="n">
        <v>3800</v>
      </c>
    </row>
    <row r="36" customFormat="false" ht="41.25" hidden="true" customHeight="true" outlineLevel="0" collapsed="false">
      <c r="A36" s="71"/>
      <c r="B36" s="63"/>
      <c r="C36" s="40" t="s">
        <v>133</v>
      </c>
      <c r="D36" s="40" t="n">
        <v>992</v>
      </c>
      <c r="E36" s="109" t="s">
        <v>95</v>
      </c>
      <c r="F36" s="109" t="s">
        <v>135</v>
      </c>
      <c r="G36" s="109"/>
      <c r="H36" s="109"/>
      <c r="I36" s="68" t="n">
        <f aca="false">I37</f>
        <v>0</v>
      </c>
    </row>
    <row r="37" customFormat="false" ht="57" hidden="true" customHeight="true" outlineLevel="0" collapsed="false">
      <c r="A37" s="71"/>
      <c r="B37" s="63"/>
      <c r="C37" s="73" t="s">
        <v>442</v>
      </c>
      <c r="D37" s="40" t="n">
        <v>992</v>
      </c>
      <c r="E37" s="109" t="s">
        <v>95</v>
      </c>
      <c r="F37" s="109" t="s">
        <v>135</v>
      </c>
      <c r="G37" s="109" t="s">
        <v>462</v>
      </c>
      <c r="H37" s="109"/>
      <c r="I37" s="68" t="n">
        <f aca="false">I38</f>
        <v>0</v>
      </c>
    </row>
    <row r="38" customFormat="false" ht="33.75" hidden="true" customHeight="true" outlineLevel="0" collapsed="false">
      <c r="A38" s="71"/>
      <c r="B38" s="63"/>
      <c r="C38" s="40" t="s">
        <v>453</v>
      </c>
      <c r="D38" s="40" t="n">
        <v>992</v>
      </c>
      <c r="E38" s="109" t="s">
        <v>95</v>
      </c>
      <c r="F38" s="109" t="s">
        <v>135</v>
      </c>
      <c r="G38" s="109" t="s">
        <v>454</v>
      </c>
      <c r="H38" s="109"/>
      <c r="I38" s="68" t="n">
        <f aca="false">I39</f>
        <v>0</v>
      </c>
    </row>
    <row r="39" customFormat="false" ht="33.75" hidden="true" customHeight="true" outlineLevel="0" collapsed="false">
      <c r="A39" s="71"/>
      <c r="B39" s="63"/>
      <c r="C39" s="40" t="s">
        <v>455</v>
      </c>
      <c r="D39" s="40" t="n">
        <v>992</v>
      </c>
      <c r="E39" s="109" t="s">
        <v>95</v>
      </c>
      <c r="F39" s="109" t="s">
        <v>135</v>
      </c>
      <c r="G39" s="109" t="s">
        <v>456</v>
      </c>
      <c r="H39" s="109"/>
      <c r="I39" s="68" t="n">
        <f aca="false">I40</f>
        <v>0</v>
      </c>
    </row>
    <row r="40" customFormat="false" ht="56.25" hidden="true" customHeight="true" outlineLevel="0" collapsed="false">
      <c r="A40" s="71"/>
      <c r="B40" s="63"/>
      <c r="C40" s="40" t="s">
        <v>152</v>
      </c>
      <c r="D40" s="40" t="n">
        <v>992</v>
      </c>
      <c r="E40" s="109" t="s">
        <v>95</v>
      </c>
      <c r="F40" s="109" t="s">
        <v>135</v>
      </c>
      <c r="G40" s="109" t="s">
        <v>456</v>
      </c>
      <c r="H40" s="109" t="s">
        <v>153</v>
      </c>
      <c r="I40" s="68"/>
    </row>
    <row r="41" customFormat="false" ht="17.25" hidden="false" customHeight="true" outlineLevel="0" collapsed="false">
      <c r="A41" s="71"/>
      <c r="B41" s="63"/>
      <c r="C41" s="40" t="s">
        <v>136</v>
      </c>
      <c r="D41" s="40" t="n">
        <v>992</v>
      </c>
      <c r="E41" s="109" t="s">
        <v>95</v>
      </c>
      <c r="F41" s="109" t="s">
        <v>137</v>
      </c>
      <c r="G41" s="109"/>
      <c r="H41" s="109"/>
      <c r="I41" s="68" t="n">
        <f aca="false">I42</f>
        <v>50000</v>
      </c>
    </row>
    <row r="42" customFormat="false" ht="52.5" hidden="false" customHeight="true" outlineLevel="0" collapsed="false">
      <c r="A42" s="71"/>
      <c r="B42" s="63"/>
      <c r="C42" s="73" t="s">
        <v>442</v>
      </c>
      <c r="D42" s="40" t="n">
        <v>992</v>
      </c>
      <c r="E42" s="109" t="s">
        <v>95</v>
      </c>
      <c r="F42" s="109" t="s">
        <v>137</v>
      </c>
      <c r="G42" s="109" t="s">
        <v>462</v>
      </c>
      <c r="H42" s="109"/>
      <c r="I42" s="68" t="n">
        <f aca="false">I43</f>
        <v>50000</v>
      </c>
    </row>
    <row r="43" customFormat="false" ht="35.25" hidden="false" customHeight="true" outlineLevel="0" collapsed="false">
      <c r="A43" s="71"/>
      <c r="B43" s="63"/>
      <c r="C43" s="40" t="s">
        <v>140</v>
      </c>
      <c r="D43" s="40" t="n">
        <v>992</v>
      </c>
      <c r="E43" s="109" t="s">
        <v>95</v>
      </c>
      <c r="F43" s="109" t="s">
        <v>137</v>
      </c>
      <c r="G43" s="109" t="s">
        <v>447</v>
      </c>
      <c r="H43" s="109"/>
      <c r="I43" s="68" t="n">
        <f aca="false">I44</f>
        <v>50000</v>
      </c>
    </row>
    <row r="44" customFormat="false" ht="17.85" hidden="false" customHeight="true" outlineLevel="0" collapsed="false">
      <c r="A44" s="71"/>
      <c r="B44" s="63"/>
      <c r="C44" s="40" t="s">
        <v>142</v>
      </c>
      <c r="D44" s="40" t="n">
        <v>992</v>
      </c>
      <c r="E44" s="109" t="s">
        <v>95</v>
      </c>
      <c r="F44" s="109" t="s">
        <v>137</v>
      </c>
      <c r="G44" s="109" t="s">
        <v>448</v>
      </c>
      <c r="H44" s="109"/>
      <c r="I44" s="68" t="n">
        <f aca="false">I45</f>
        <v>50000</v>
      </c>
    </row>
    <row r="45" customFormat="false" ht="21" hidden="false" customHeight="true" outlineLevel="0" collapsed="false">
      <c r="A45" s="71"/>
      <c r="B45" s="63"/>
      <c r="C45" s="40" t="s">
        <v>144</v>
      </c>
      <c r="D45" s="40" t="n">
        <v>992</v>
      </c>
      <c r="E45" s="109" t="s">
        <v>95</v>
      </c>
      <c r="F45" s="109" t="s">
        <v>137</v>
      </c>
      <c r="G45" s="109" t="s">
        <v>448</v>
      </c>
      <c r="H45" s="109" t="s">
        <v>145</v>
      </c>
      <c r="I45" s="68" t="n">
        <v>50000</v>
      </c>
    </row>
    <row r="46" customFormat="false" ht="36.75" hidden="false" customHeight="true" outlineLevel="0" collapsed="false">
      <c r="A46" s="71"/>
      <c r="B46" s="63"/>
      <c r="C46" s="40" t="s">
        <v>146</v>
      </c>
      <c r="D46" s="40" t="n">
        <v>992</v>
      </c>
      <c r="E46" s="109" t="s">
        <v>95</v>
      </c>
      <c r="F46" s="109" t="s">
        <v>147</v>
      </c>
      <c r="G46" s="109"/>
      <c r="H46" s="109"/>
      <c r="I46" s="68" t="n">
        <f aca="false">I51+I47</f>
        <v>325000</v>
      </c>
    </row>
    <row r="47" customFormat="false" ht="54" hidden="false" customHeight="true" outlineLevel="0" collapsed="false">
      <c r="A47" s="71"/>
      <c r="B47" s="63"/>
      <c r="C47" s="114" t="s">
        <v>353</v>
      </c>
      <c r="D47" s="40" t="n">
        <v>992</v>
      </c>
      <c r="E47" s="112" t="s">
        <v>95</v>
      </c>
      <c r="F47" s="112" t="s">
        <v>147</v>
      </c>
      <c r="G47" s="109" t="s">
        <v>354</v>
      </c>
      <c r="H47" s="81"/>
      <c r="I47" s="68" t="n">
        <f aca="false">I48</f>
        <v>114000</v>
      </c>
    </row>
    <row r="48" customFormat="false" ht="39" hidden="false" customHeight="true" outlineLevel="0" collapsed="false">
      <c r="A48" s="71"/>
      <c r="B48" s="63"/>
      <c r="C48" s="114" t="s">
        <v>157</v>
      </c>
      <c r="D48" s="40" t="n">
        <v>992</v>
      </c>
      <c r="E48" s="112" t="s">
        <v>95</v>
      </c>
      <c r="F48" s="112" t="s">
        <v>147</v>
      </c>
      <c r="G48" s="109" t="s">
        <v>367</v>
      </c>
      <c r="H48" s="118"/>
      <c r="I48" s="68" t="n">
        <f aca="false">I49</f>
        <v>114000</v>
      </c>
    </row>
    <row r="49" customFormat="false" ht="38.25" hidden="false" customHeight="true" outlineLevel="0" collapsed="false">
      <c r="A49" s="71"/>
      <c r="B49" s="63"/>
      <c r="C49" s="114" t="s">
        <v>157</v>
      </c>
      <c r="D49" s="40" t="n">
        <v>992</v>
      </c>
      <c r="E49" s="112" t="s">
        <v>95</v>
      </c>
      <c r="F49" s="112" t="s">
        <v>147</v>
      </c>
      <c r="G49" s="109" t="s">
        <v>368</v>
      </c>
      <c r="H49" s="112"/>
      <c r="I49" s="68" t="n">
        <f aca="false">I50</f>
        <v>114000</v>
      </c>
    </row>
    <row r="50" customFormat="false" ht="53.25" hidden="false" customHeight="true" outlineLevel="0" collapsed="false">
      <c r="A50" s="71"/>
      <c r="B50" s="63"/>
      <c r="C50" s="79" t="s">
        <v>346</v>
      </c>
      <c r="D50" s="40" t="n">
        <v>992</v>
      </c>
      <c r="E50" s="112" t="s">
        <v>95</v>
      </c>
      <c r="F50" s="112" t="s">
        <v>147</v>
      </c>
      <c r="G50" s="109" t="s">
        <v>368</v>
      </c>
      <c r="H50" s="112" t="s">
        <v>153</v>
      </c>
      <c r="I50" s="68" t="n">
        <v>114000</v>
      </c>
    </row>
    <row r="51" customFormat="false" ht="75" hidden="false" customHeight="true" outlineLevel="0" collapsed="false">
      <c r="A51" s="71"/>
      <c r="B51" s="63"/>
      <c r="C51" s="73" t="s">
        <v>442</v>
      </c>
      <c r="D51" s="40" t="n">
        <v>992</v>
      </c>
      <c r="E51" s="109" t="s">
        <v>95</v>
      </c>
      <c r="F51" s="109" t="s">
        <v>147</v>
      </c>
      <c r="G51" s="109" t="s">
        <v>462</v>
      </c>
      <c r="H51" s="109"/>
      <c r="I51" s="68" t="n">
        <f aca="false">I52</f>
        <v>211000</v>
      </c>
    </row>
    <row r="52" customFormat="false" ht="108" hidden="false" customHeight="true" outlineLevel="0" collapsed="false">
      <c r="A52" s="71"/>
      <c r="B52" s="63"/>
      <c r="C52" s="114" t="s">
        <v>150</v>
      </c>
      <c r="D52" s="40" t="n">
        <v>992</v>
      </c>
      <c r="E52" s="109" t="s">
        <v>95</v>
      </c>
      <c r="F52" s="109" t="s">
        <v>147</v>
      </c>
      <c r="G52" s="76" t="s">
        <v>443</v>
      </c>
      <c r="H52" s="109"/>
      <c r="I52" s="68" t="n">
        <f aca="false">I53+I54</f>
        <v>211000</v>
      </c>
    </row>
    <row r="53" customFormat="false" ht="52.5" hidden="false" customHeight="true" outlineLevel="0" collapsed="false">
      <c r="A53" s="71"/>
      <c r="B53" s="63"/>
      <c r="C53" s="79" t="s">
        <v>346</v>
      </c>
      <c r="D53" s="40" t="n">
        <v>992</v>
      </c>
      <c r="E53" s="109" t="s">
        <v>95</v>
      </c>
      <c r="F53" s="109" t="s">
        <v>147</v>
      </c>
      <c r="G53" s="76" t="s">
        <v>443</v>
      </c>
      <c r="H53" s="109" t="s">
        <v>153</v>
      </c>
      <c r="I53" s="68" t="n">
        <f aca="false">4000+5000+200000</f>
        <v>209000</v>
      </c>
    </row>
    <row r="54" customFormat="false" ht="37.5" hidden="false" customHeight="true" outlineLevel="0" collapsed="false">
      <c r="A54" s="71"/>
      <c r="B54" s="63"/>
      <c r="C54" s="69" t="s">
        <v>345</v>
      </c>
      <c r="D54" s="40" t="n">
        <v>992</v>
      </c>
      <c r="E54" s="109" t="s">
        <v>95</v>
      </c>
      <c r="F54" s="109" t="s">
        <v>147</v>
      </c>
      <c r="G54" s="76" t="s">
        <v>444</v>
      </c>
      <c r="H54" s="109"/>
      <c r="I54" s="68" t="n">
        <f aca="false">I55</f>
        <v>2000</v>
      </c>
    </row>
    <row r="55" customFormat="false" ht="21.75" hidden="false" customHeight="true" outlineLevel="0" collapsed="false">
      <c r="A55" s="71"/>
      <c r="B55" s="63"/>
      <c r="C55" s="69" t="s">
        <v>105</v>
      </c>
      <c r="D55" s="40" t="n">
        <v>992</v>
      </c>
      <c r="E55" s="109" t="s">
        <v>95</v>
      </c>
      <c r="F55" s="109" t="s">
        <v>147</v>
      </c>
      <c r="G55" s="76" t="s">
        <v>444</v>
      </c>
      <c r="H55" s="109" t="s">
        <v>106</v>
      </c>
      <c r="I55" s="68" t="n">
        <v>2000</v>
      </c>
    </row>
    <row r="56" customFormat="false" ht="16.5" hidden="false" customHeight="true" outlineLevel="0" collapsed="false">
      <c r="A56" s="71"/>
      <c r="B56" s="63" t="s">
        <v>159</v>
      </c>
      <c r="C56" s="61" t="s">
        <v>160</v>
      </c>
      <c r="D56" s="61" t="n">
        <v>992</v>
      </c>
      <c r="E56" s="125" t="s">
        <v>109</v>
      </c>
      <c r="F56" s="125" t="s">
        <v>199</v>
      </c>
      <c r="G56" s="125"/>
      <c r="H56" s="125"/>
      <c r="I56" s="59" t="n">
        <f aca="false">I57</f>
        <v>336500</v>
      </c>
    </row>
    <row r="57" customFormat="false" ht="34.5" hidden="false" customHeight="true" outlineLevel="0" collapsed="false">
      <c r="A57" s="71"/>
      <c r="B57" s="63"/>
      <c r="C57" s="40" t="s">
        <v>161</v>
      </c>
      <c r="D57" s="40" t="n">
        <v>992</v>
      </c>
      <c r="E57" s="109" t="s">
        <v>109</v>
      </c>
      <c r="F57" s="109" t="s">
        <v>119</v>
      </c>
      <c r="G57" s="109"/>
      <c r="H57" s="109"/>
      <c r="I57" s="68" t="n">
        <f aca="false">I58</f>
        <v>336500</v>
      </c>
    </row>
    <row r="58" customFormat="false" ht="56.25" hidden="false" customHeight="true" outlineLevel="0" collapsed="false">
      <c r="A58" s="71"/>
      <c r="B58" s="63"/>
      <c r="C58" s="108" t="s">
        <v>342</v>
      </c>
      <c r="D58" s="40" t="n">
        <v>992</v>
      </c>
      <c r="E58" s="109" t="s">
        <v>109</v>
      </c>
      <c r="F58" s="109" t="s">
        <v>119</v>
      </c>
      <c r="G58" s="109" t="s">
        <v>463</v>
      </c>
      <c r="H58" s="109"/>
      <c r="I58" s="68" t="n">
        <f aca="false">I59</f>
        <v>336500</v>
      </c>
    </row>
    <row r="59" customFormat="false" ht="55.5" hidden="false" customHeight="true" outlineLevel="0" collapsed="false">
      <c r="A59" s="71"/>
      <c r="B59" s="63"/>
      <c r="C59" s="114" t="s">
        <v>347</v>
      </c>
      <c r="D59" s="40" t="n">
        <v>992</v>
      </c>
      <c r="E59" s="109" t="s">
        <v>109</v>
      </c>
      <c r="F59" s="109" t="s">
        <v>119</v>
      </c>
      <c r="G59" s="109" t="s">
        <v>464</v>
      </c>
      <c r="H59" s="109"/>
      <c r="I59" s="68" t="n">
        <f aca="false">I60+I62</f>
        <v>336500</v>
      </c>
    </row>
    <row r="60" customFormat="false" ht="72" hidden="false" customHeight="true" outlineLevel="0" collapsed="false">
      <c r="A60" s="71"/>
      <c r="B60" s="63"/>
      <c r="C60" s="114" t="s">
        <v>165</v>
      </c>
      <c r="D60" s="40" t="n">
        <v>992</v>
      </c>
      <c r="E60" s="109" t="s">
        <v>109</v>
      </c>
      <c r="F60" s="109" t="s">
        <v>119</v>
      </c>
      <c r="G60" s="109" t="s">
        <v>349</v>
      </c>
      <c r="H60" s="109"/>
      <c r="I60" s="68" t="n">
        <f aca="false">I61</f>
        <v>201100</v>
      </c>
    </row>
    <row r="61" customFormat="false" ht="147" hidden="false" customHeight="true" outlineLevel="0" collapsed="false">
      <c r="A61" s="71"/>
      <c r="B61" s="63"/>
      <c r="C61" s="88" t="s">
        <v>116</v>
      </c>
      <c r="D61" s="40" t="n">
        <v>992</v>
      </c>
      <c r="E61" s="109" t="s">
        <v>109</v>
      </c>
      <c r="F61" s="109" t="s">
        <v>119</v>
      </c>
      <c r="G61" s="109" t="s">
        <v>349</v>
      </c>
      <c r="H61" s="109" t="s">
        <v>117</v>
      </c>
      <c r="I61" s="68" t="n">
        <f aca="false">186800+14300</f>
        <v>201100</v>
      </c>
    </row>
    <row r="62" customFormat="false" ht="71.25" hidden="false" customHeight="true" outlineLevel="0" collapsed="false">
      <c r="A62" s="71"/>
      <c r="B62" s="63"/>
      <c r="C62" s="40" t="s">
        <v>165</v>
      </c>
      <c r="D62" s="40" t="n">
        <v>992</v>
      </c>
      <c r="E62" s="109" t="s">
        <v>109</v>
      </c>
      <c r="F62" s="109" t="s">
        <v>119</v>
      </c>
      <c r="G62" s="109" t="s">
        <v>351</v>
      </c>
      <c r="H62" s="109"/>
      <c r="I62" s="68" t="n">
        <f aca="false">I63+I64</f>
        <v>135400</v>
      </c>
    </row>
    <row r="63" customFormat="false" ht="146.25" hidden="false" customHeight="true" outlineLevel="0" collapsed="false">
      <c r="A63" s="71"/>
      <c r="B63" s="63"/>
      <c r="C63" s="40" t="s">
        <v>116</v>
      </c>
      <c r="D63" s="40" t="n">
        <v>992</v>
      </c>
      <c r="E63" s="109" t="s">
        <v>109</v>
      </c>
      <c r="F63" s="109" t="s">
        <v>119</v>
      </c>
      <c r="G63" s="109" t="s">
        <v>351</v>
      </c>
      <c r="H63" s="109" t="s">
        <v>117</v>
      </c>
      <c r="I63" s="68" t="n">
        <f aca="false">149700-14300-800</f>
        <v>134600</v>
      </c>
    </row>
    <row r="64" customFormat="false" ht="59.25" hidden="false" customHeight="true" outlineLevel="0" collapsed="false">
      <c r="A64" s="71"/>
      <c r="B64" s="63"/>
      <c r="C64" s="79" t="s">
        <v>346</v>
      </c>
      <c r="D64" s="40" t="n">
        <v>992</v>
      </c>
      <c r="E64" s="109" t="s">
        <v>109</v>
      </c>
      <c r="F64" s="109" t="s">
        <v>119</v>
      </c>
      <c r="G64" s="109" t="s">
        <v>351</v>
      </c>
      <c r="H64" s="109" t="s">
        <v>153</v>
      </c>
      <c r="I64" s="68" t="n">
        <v>800</v>
      </c>
    </row>
    <row r="65" customFormat="false" ht="36" hidden="false" customHeight="true" outlineLevel="0" collapsed="false">
      <c r="A65" s="71"/>
      <c r="B65" s="133"/>
      <c r="C65" s="134" t="s">
        <v>169</v>
      </c>
      <c r="D65" s="61" t="n">
        <v>992</v>
      </c>
      <c r="E65" s="125" t="s">
        <v>119</v>
      </c>
      <c r="F65" s="125" t="s">
        <v>199</v>
      </c>
      <c r="G65" s="125"/>
      <c r="H65" s="125"/>
      <c r="I65" s="59" t="n">
        <f aca="false">I66</f>
        <v>10000</v>
      </c>
    </row>
    <row r="66" customFormat="false" ht="92.25" hidden="false" customHeight="true" outlineLevel="0" collapsed="false">
      <c r="A66" s="71"/>
      <c r="B66" s="63"/>
      <c r="C66" s="114" t="s">
        <v>465</v>
      </c>
      <c r="D66" s="40" t="n">
        <v>992</v>
      </c>
      <c r="E66" s="109" t="s">
        <v>119</v>
      </c>
      <c r="F66" s="109" t="s">
        <v>171</v>
      </c>
      <c r="G66" s="109"/>
      <c r="H66" s="109"/>
      <c r="I66" s="68" t="n">
        <f aca="false">I67+I72</f>
        <v>10000</v>
      </c>
    </row>
    <row r="67" customFormat="false" ht="57" hidden="false" customHeight="true" outlineLevel="0" collapsed="false">
      <c r="A67" s="71"/>
      <c r="B67" s="63"/>
      <c r="C67" s="114" t="s">
        <v>353</v>
      </c>
      <c r="D67" s="40" t="n">
        <v>992</v>
      </c>
      <c r="E67" s="109" t="s">
        <v>119</v>
      </c>
      <c r="F67" s="109" t="s">
        <v>171</v>
      </c>
      <c r="G67" s="135" t="s">
        <v>354</v>
      </c>
      <c r="H67" s="109"/>
      <c r="I67" s="68" t="n">
        <f aca="false">I68</f>
        <v>10000</v>
      </c>
    </row>
    <row r="68" customFormat="false" ht="40.5" hidden="false" customHeight="true" outlineLevel="0" collapsed="false">
      <c r="A68" s="71"/>
      <c r="B68" s="63"/>
      <c r="C68" s="40" t="s">
        <v>172</v>
      </c>
      <c r="D68" s="40" t="n">
        <v>992</v>
      </c>
      <c r="E68" s="109" t="s">
        <v>119</v>
      </c>
      <c r="F68" s="109" t="s">
        <v>171</v>
      </c>
      <c r="G68" s="67" t="s">
        <v>357</v>
      </c>
      <c r="H68" s="109"/>
      <c r="I68" s="68" t="n">
        <f aca="false">I69</f>
        <v>10000</v>
      </c>
    </row>
    <row r="69" customFormat="false" ht="111" hidden="false" customHeight="true" outlineLevel="0" collapsed="false">
      <c r="A69" s="71"/>
      <c r="B69" s="63"/>
      <c r="C69" s="75" t="s">
        <v>358</v>
      </c>
      <c r="D69" s="40" t="n">
        <v>992</v>
      </c>
      <c r="E69" s="109" t="s">
        <v>119</v>
      </c>
      <c r="F69" s="109" t="s">
        <v>171</v>
      </c>
      <c r="G69" s="67" t="s">
        <v>359</v>
      </c>
      <c r="H69" s="109"/>
      <c r="I69" s="68" t="n">
        <f aca="false">I70</f>
        <v>10000</v>
      </c>
    </row>
    <row r="70" customFormat="false" ht="55.5" hidden="false" customHeight="true" outlineLevel="0" collapsed="false">
      <c r="A70" s="71"/>
      <c r="B70" s="63"/>
      <c r="C70" s="116" t="s">
        <v>346</v>
      </c>
      <c r="D70" s="40" t="n">
        <v>992</v>
      </c>
      <c r="E70" s="109" t="s">
        <v>119</v>
      </c>
      <c r="F70" s="109" t="s">
        <v>171</v>
      </c>
      <c r="G70" s="67" t="s">
        <v>359</v>
      </c>
      <c r="H70" s="109" t="s">
        <v>153</v>
      </c>
      <c r="I70" s="68" t="n">
        <v>10000</v>
      </c>
    </row>
    <row r="71" customFormat="false" ht="55.5" hidden="true" customHeight="true" outlineLevel="0" collapsed="false">
      <c r="A71" s="71"/>
      <c r="B71" s="63"/>
      <c r="C71" s="116" t="s">
        <v>442</v>
      </c>
      <c r="D71" s="40" t="n">
        <v>992</v>
      </c>
      <c r="E71" s="109" t="s">
        <v>119</v>
      </c>
      <c r="F71" s="109" t="s">
        <v>171</v>
      </c>
      <c r="G71" s="67" t="s">
        <v>462</v>
      </c>
      <c r="H71" s="109"/>
      <c r="I71" s="68" t="n">
        <f aca="false">I72</f>
        <v>0</v>
      </c>
    </row>
    <row r="72" customFormat="false" ht="55.5" hidden="true" customHeight="true" outlineLevel="0" collapsed="false">
      <c r="A72" s="71"/>
      <c r="B72" s="63"/>
      <c r="C72" s="116" t="s">
        <v>176</v>
      </c>
      <c r="D72" s="40" t="n">
        <v>992</v>
      </c>
      <c r="E72" s="109" t="s">
        <v>119</v>
      </c>
      <c r="F72" s="109" t="s">
        <v>171</v>
      </c>
      <c r="G72" s="67" t="s">
        <v>449</v>
      </c>
      <c r="H72" s="109"/>
      <c r="I72" s="68" t="n">
        <f aca="false">I73</f>
        <v>0</v>
      </c>
    </row>
    <row r="73" customFormat="false" ht="55.5" hidden="true" customHeight="true" outlineLevel="0" collapsed="false">
      <c r="A73" s="71"/>
      <c r="B73" s="63"/>
      <c r="C73" s="116" t="s">
        <v>346</v>
      </c>
      <c r="D73" s="40" t="n">
        <v>992</v>
      </c>
      <c r="E73" s="109" t="s">
        <v>119</v>
      </c>
      <c r="F73" s="109" t="s">
        <v>171</v>
      </c>
      <c r="G73" s="67" t="s">
        <v>449</v>
      </c>
      <c r="H73" s="109" t="s">
        <v>153</v>
      </c>
      <c r="I73" s="68"/>
    </row>
    <row r="74" customFormat="false" ht="17.25" hidden="false" customHeight="true" outlineLevel="0" collapsed="false">
      <c r="A74" s="71"/>
      <c r="B74" s="63" t="s">
        <v>168</v>
      </c>
      <c r="C74" s="61" t="s">
        <v>198</v>
      </c>
      <c r="D74" s="61" t="n">
        <v>992</v>
      </c>
      <c r="E74" s="125" t="s">
        <v>132</v>
      </c>
      <c r="F74" s="125" t="s">
        <v>199</v>
      </c>
      <c r="G74" s="125"/>
      <c r="H74" s="125"/>
      <c r="I74" s="59" t="n">
        <f aca="false">I75+I79</f>
        <v>3777800</v>
      </c>
    </row>
    <row r="75" customFormat="false" ht="36.75" hidden="false" customHeight="true" outlineLevel="0" collapsed="false">
      <c r="A75" s="71"/>
      <c r="B75" s="63"/>
      <c r="C75" s="40" t="s">
        <v>221</v>
      </c>
      <c r="D75" s="40" t="n">
        <v>992</v>
      </c>
      <c r="E75" s="109" t="s">
        <v>132</v>
      </c>
      <c r="F75" s="109" t="s">
        <v>171</v>
      </c>
      <c r="G75" s="109"/>
      <c r="H75" s="109"/>
      <c r="I75" s="68" t="n">
        <f aca="false">I76</f>
        <v>3730700</v>
      </c>
    </row>
    <row r="76" customFormat="false" ht="55.5" hidden="false" customHeight="true" outlineLevel="0" collapsed="false">
      <c r="A76" s="71"/>
      <c r="B76" s="63"/>
      <c r="C76" s="114" t="s">
        <v>420</v>
      </c>
      <c r="D76" s="40" t="n">
        <v>992</v>
      </c>
      <c r="E76" s="109" t="s">
        <v>132</v>
      </c>
      <c r="F76" s="109" t="s">
        <v>171</v>
      </c>
      <c r="G76" s="109" t="s">
        <v>421</v>
      </c>
      <c r="H76" s="109"/>
      <c r="I76" s="68" t="n">
        <f aca="false">I77</f>
        <v>3730700</v>
      </c>
    </row>
    <row r="77" customFormat="false" ht="147.75" hidden="false" customHeight="true" outlineLevel="0" collapsed="false">
      <c r="A77" s="71"/>
      <c r="B77" s="63"/>
      <c r="C77" s="114" t="s">
        <v>222</v>
      </c>
      <c r="D77" s="40" t="n">
        <v>992</v>
      </c>
      <c r="E77" s="109" t="s">
        <v>132</v>
      </c>
      <c r="F77" s="109" t="s">
        <v>171</v>
      </c>
      <c r="G77" s="109" t="s">
        <v>422</v>
      </c>
      <c r="H77" s="109"/>
      <c r="I77" s="68" t="n">
        <f aca="false">I78</f>
        <v>3730700</v>
      </c>
    </row>
    <row r="78" customFormat="false" ht="54" hidden="false" customHeight="true" outlineLevel="0" collapsed="false">
      <c r="A78" s="71"/>
      <c r="B78" s="63"/>
      <c r="C78" s="123" t="s">
        <v>346</v>
      </c>
      <c r="D78" s="40" t="n">
        <v>992</v>
      </c>
      <c r="E78" s="109" t="s">
        <v>132</v>
      </c>
      <c r="F78" s="109" t="s">
        <v>171</v>
      </c>
      <c r="G78" s="109" t="s">
        <v>422</v>
      </c>
      <c r="H78" s="109" t="s">
        <v>153</v>
      </c>
      <c r="I78" s="68" t="n">
        <f aca="false">3565700+165000</f>
        <v>3730700</v>
      </c>
    </row>
    <row r="79" customFormat="false" ht="36.75" hidden="false" customHeight="true" outlineLevel="0" collapsed="false">
      <c r="A79" s="71"/>
      <c r="B79" s="63"/>
      <c r="C79" s="40" t="s">
        <v>229</v>
      </c>
      <c r="D79" s="40" t="n">
        <v>992</v>
      </c>
      <c r="E79" s="109" t="s">
        <v>132</v>
      </c>
      <c r="F79" s="109" t="s">
        <v>230</v>
      </c>
      <c r="G79" s="109"/>
      <c r="H79" s="109"/>
      <c r="I79" s="68" t="n">
        <f aca="false">I80+I84</f>
        <v>47100</v>
      </c>
    </row>
    <row r="80" customFormat="false" ht="51.75" hidden="false" customHeight="true" outlineLevel="0" collapsed="false">
      <c r="A80" s="71"/>
      <c r="B80" s="63"/>
      <c r="C80" s="114" t="s">
        <v>353</v>
      </c>
      <c r="D80" s="40" t="n">
        <v>992</v>
      </c>
      <c r="E80" s="109" t="s">
        <v>132</v>
      </c>
      <c r="F80" s="109" t="s">
        <v>230</v>
      </c>
      <c r="G80" s="109" t="s">
        <v>354</v>
      </c>
      <c r="H80" s="109"/>
      <c r="I80" s="68" t="n">
        <f aca="false">I81</f>
        <v>5000</v>
      </c>
    </row>
    <row r="81" customFormat="false" ht="51" hidden="false" customHeight="true" outlineLevel="0" collapsed="false">
      <c r="A81" s="71"/>
      <c r="B81" s="63"/>
      <c r="C81" s="114" t="s">
        <v>231</v>
      </c>
      <c r="D81" s="40" t="n">
        <v>992</v>
      </c>
      <c r="E81" s="109" t="s">
        <v>132</v>
      </c>
      <c r="F81" s="109" t="s">
        <v>230</v>
      </c>
      <c r="G81" s="109" t="s">
        <v>360</v>
      </c>
      <c r="H81" s="109"/>
      <c r="I81" s="68" t="n">
        <f aca="false">I82</f>
        <v>5000</v>
      </c>
    </row>
    <row r="82" customFormat="false" ht="56.25" hidden="false" customHeight="true" outlineLevel="0" collapsed="false">
      <c r="A82" s="71"/>
      <c r="B82" s="63"/>
      <c r="C82" s="114" t="s">
        <v>361</v>
      </c>
      <c r="D82" s="40" t="n">
        <v>992</v>
      </c>
      <c r="E82" s="109" t="s">
        <v>132</v>
      </c>
      <c r="F82" s="109" t="s">
        <v>230</v>
      </c>
      <c r="G82" s="109" t="s">
        <v>362</v>
      </c>
      <c r="H82" s="109"/>
      <c r="I82" s="68" t="n">
        <f aca="false">I83</f>
        <v>5000</v>
      </c>
    </row>
    <row r="83" customFormat="false" ht="55.5" hidden="false" customHeight="true" outlineLevel="0" collapsed="false">
      <c r="A83" s="71"/>
      <c r="B83" s="63"/>
      <c r="C83" s="123" t="s">
        <v>152</v>
      </c>
      <c r="D83" s="40" t="n">
        <v>992</v>
      </c>
      <c r="E83" s="109" t="s">
        <v>132</v>
      </c>
      <c r="F83" s="109" t="s">
        <v>230</v>
      </c>
      <c r="G83" s="109" t="s">
        <v>362</v>
      </c>
      <c r="H83" s="109" t="s">
        <v>153</v>
      </c>
      <c r="I83" s="68" t="n">
        <v>5000</v>
      </c>
    </row>
    <row r="84" customFormat="false" ht="55.5" hidden="false" customHeight="true" outlineLevel="0" collapsed="false">
      <c r="A84" s="71"/>
      <c r="B84" s="63"/>
      <c r="C84" s="73" t="s">
        <v>442</v>
      </c>
      <c r="D84" s="40" t="n">
        <v>992</v>
      </c>
      <c r="E84" s="109" t="s">
        <v>132</v>
      </c>
      <c r="F84" s="109" t="s">
        <v>230</v>
      </c>
      <c r="G84" s="109" t="s">
        <v>462</v>
      </c>
      <c r="H84" s="109"/>
      <c r="I84" s="68" t="n">
        <f aca="false">I85+I87</f>
        <v>42100</v>
      </c>
    </row>
    <row r="85" customFormat="false" ht="38.25" hidden="false" customHeight="true" outlineLevel="0" collapsed="false">
      <c r="A85" s="71"/>
      <c r="B85" s="63"/>
      <c r="C85" s="69" t="s">
        <v>345</v>
      </c>
      <c r="D85" s="40" t="n">
        <v>992</v>
      </c>
      <c r="E85" s="109" t="s">
        <v>132</v>
      </c>
      <c r="F85" s="109" t="s">
        <v>230</v>
      </c>
      <c r="G85" s="76" t="s">
        <v>444</v>
      </c>
      <c r="H85" s="109"/>
      <c r="I85" s="68" t="n">
        <f aca="false">I86</f>
        <v>1000</v>
      </c>
    </row>
    <row r="86" customFormat="false" ht="21" hidden="false" customHeight="true" outlineLevel="0" collapsed="false">
      <c r="A86" s="71"/>
      <c r="B86" s="63"/>
      <c r="C86" s="69" t="s">
        <v>105</v>
      </c>
      <c r="D86" s="40" t="n">
        <v>992</v>
      </c>
      <c r="E86" s="109" t="s">
        <v>132</v>
      </c>
      <c r="F86" s="109" t="s">
        <v>230</v>
      </c>
      <c r="G86" s="76" t="s">
        <v>444</v>
      </c>
      <c r="H86" s="109" t="s">
        <v>106</v>
      </c>
      <c r="I86" s="68" t="n">
        <v>1000</v>
      </c>
    </row>
    <row r="87" customFormat="false" ht="55.5" hidden="false" customHeight="true" outlineLevel="0" collapsed="false">
      <c r="A87" s="71"/>
      <c r="B87" s="63"/>
      <c r="C87" s="114" t="s">
        <v>450</v>
      </c>
      <c r="D87" s="40" t="n">
        <v>992</v>
      </c>
      <c r="E87" s="109" t="s">
        <v>132</v>
      </c>
      <c r="F87" s="109" t="s">
        <v>230</v>
      </c>
      <c r="G87" s="109" t="s">
        <v>451</v>
      </c>
      <c r="H87" s="109"/>
      <c r="I87" s="68" t="n">
        <f aca="false">I88</f>
        <v>41100</v>
      </c>
    </row>
    <row r="88" customFormat="false" ht="58.5" hidden="false" customHeight="true" outlineLevel="0" collapsed="false">
      <c r="A88" s="71"/>
      <c r="B88" s="63"/>
      <c r="C88" s="114" t="s">
        <v>450</v>
      </c>
      <c r="D88" s="40" t="n">
        <v>992</v>
      </c>
      <c r="E88" s="109" t="s">
        <v>132</v>
      </c>
      <c r="F88" s="109" t="s">
        <v>230</v>
      </c>
      <c r="G88" s="109" t="s">
        <v>452</v>
      </c>
      <c r="H88" s="109"/>
      <c r="I88" s="68" t="n">
        <f aca="false">I89</f>
        <v>41100</v>
      </c>
    </row>
    <row r="89" customFormat="false" ht="52.5" hidden="false" customHeight="true" outlineLevel="0" collapsed="false">
      <c r="A89" s="71"/>
      <c r="B89" s="63"/>
      <c r="C89" s="123" t="s">
        <v>152</v>
      </c>
      <c r="D89" s="40" t="n">
        <v>992</v>
      </c>
      <c r="E89" s="109" t="s">
        <v>132</v>
      </c>
      <c r="F89" s="109" t="s">
        <v>230</v>
      </c>
      <c r="G89" s="109" t="s">
        <v>452</v>
      </c>
      <c r="H89" s="109" t="s">
        <v>153</v>
      </c>
      <c r="I89" s="68" t="n">
        <f aca="false">14300+26800</f>
        <v>41100</v>
      </c>
    </row>
    <row r="90" customFormat="false" ht="36.75" hidden="false" customHeight="true" outlineLevel="0" collapsed="false">
      <c r="A90" s="71"/>
      <c r="B90" s="63" t="s">
        <v>466</v>
      </c>
      <c r="C90" s="83" t="s">
        <v>236</v>
      </c>
      <c r="D90" s="61" t="n">
        <v>992</v>
      </c>
      <c r="E90" s="125" t="s">
        <v>201</v>
      </c>
      <c r="F90" s="125" t="s">
        <v>199</v>
      </c>
      <c r="G90" s="125"/>
      <c r="H90" s="125"/>
      <c r="I90" s="59" t="n">
        <f aca="false">I95+I104+I91</f>
        <v>582800</v>
      </c>
    </row>
    <row r="91" customFormat="false" ht="21" hidden="false" customHeight="true" outlineLevel="0" collapsed="false">
      <c r="A91" s="71"/>
      <c r="B91" s="133"/>
      <c r="C91" s="122" t="s">
        <v>237</v>
      </c>
      <c r="D91" s="40" t="n">
        <v>992</v>
      </c>
      <c r="E91" s="109" t="s">
        <v>201</v>
      </c>
      <c r="F91" s="109" t="s">
        <v>95</v>
      </c>
      <c r="G91" s="109"/>
      <c r="H91" s="109"/>
      <c r="I91" s="68" t="n">
        <f aca="false">I92</f>
        <v>3500</v>
      </c>
    </row>
    <row r="92" customFormat="false" ht="21" hidden="false" customHeight="true" outlineLevel="0" collapsed="false">
      <c r="A92" s="71"/>
      <c r="B92" s="63"/>
      <c r="C92" s="122" t="s">
        <v>363</v>
      </c>
      <c r="D92" s="40" t="n">
        <v>992</v>
      </c>
      <c r="E92" s="109" t="s">
        <v>201</v>
      </c>
      <c r="F92" s="109" t="s">
        <v>95</v>
      </c>
      <c r="G92" s="109" t="s">
        <v>432</v>
      </c>
      <c r="H92" s="125"/>
      <c r="I92" s="68" t="n">
        <f aca="false">I93</f>
        <v>3500</v>
      </c>
    </row>
    <row r="93" customFormat="false" ht="39.75" hidden="false" customHeight="true" outlineLevel="0" collapsed="false">
      <c r="A93" s="71"/>
      <c r="B93" s="63"/>
      <c r="C93" s="122" t="s">
        <v>433</v>
      </c>
      <c r="D93" s="40" t="n">
        <v>992</v>
      </c>
      <c r="E93" s="109" t="s">
        <v>201</v>
      </c>
      <c r="F93" s="109" t="s">
        <v>95</v>
      </c>
      <c r="G93" s="109" t="s">
        <v>434</v>
      </c>
      <c r="H93" s="125"/>
      <c r="I93" s="68" t="n">
        <f aca="false">I94</f>
        <v>3500</v>
      </c>
    </row>
    <row r="94" customFormat="false" ht="51" hidden="false" customHeight="true" outlineLevel="0" collapsed="false">
      <c r="A94" s="71"/>
      <c r="B94" s="63"/>
      <c r="C94" s="123" t="s">
        <v>152</v>
      </c>
      <c r="D94" s="40" t="n">
        <v>992</v>
      </c>
      <c r="E94" s="109" t="s">
        <v>201</v>
      </c>
      <c r="F94" s="109" t="s">
        <v>95</v>
      </c>
      <c r="G94" s="109" t="s">
        <v>434</v>
      </c>
      <c r="H94" s="109" t="s">
        <v>153</v>
      </c>
      <c r="I94" s="68" t="n">
        <v>3500</v>
      </c>
    </row>
    <row r="95" customFormat="false" ht="20.25" hidden="false" customHeight="true" outlineLevel="0" collapsed="false">
      <c r="A95" s="71"/>
      <c r="B95" s="63"/>
      <c r="C95" s="40" t="s">
        <v>242</v>
      </c>
      <c r="D95" s="40" t="n">
        <v>992</v>
      </c>
      <c r="E95" s="109" t="s">
        <v>201</v>
      </c>
      <c r="F95" s="109" t="s">
        <v>109</v>
      </c>
      <c r="G95" s="109"/>
      <c r="H95" s="109"/>
      <c r="I95" s="68" t="n">
        <f aca="false">I96</f>
        <v>41200</v>
      </c>
    </row>
    <row r="96" customFormat="false" ht="75" hidden="false" customHeight="false" outlineLevel="0" collapsed="false">
      <c r="A96" s="71"/>
      <c r="B96" s="63"/>
      <c r="C96" s="114" t="s">
        <v>423</v>
      </c>
      <c r="D96" s="40" t="n">
        <v>992</v>
      </c>
      <c r="E96" s="109" t="s">
        <v>201</v>
      </c>
      <c r="F96" s="109" t="s">
        <v>109</v>
      </c>
      <c r="G96" s="109" t="s">
        <v>424</v>
      </c>
      <c r="H96" s="109"/>
      <c r="I96" s="68" t="n">
        <f aca="false">I97</f>
        <v>41200</v>
      </c>
    </row>
    <row r="97" customFormat="false" ht="37.5" hidden="false" customHeight="true" outlineLevel="0" collapsed="false">
      <c r="A97" s="71"/>
      <c r="B97" s="63"/>
      <c r="C97" s="124" t="s">
        <v>425</v>
      </c>
      <c r="D97" s="40" t="n">
        <v>992</v>
      </c>
      <c r="E97" s="109" t="s">
        <v>201</v>
      </c>
      <c r="F97" s="109" t="s">
        <v>109</v>
      </c>
      <c r="G97" s="109" t="s">
        <v>426</v>
      </c>
      <c r="H97" s="109"/>
      <c r="I97" s="68" t="n">
        <f aca="false">I98+I100+I102</f>
        <v>41200</v>
      </c>
    </row>
    <row r="98" customFormat="false" ht="131.25" hidden="false" customHeight="true" outlineLevel="0" collapsed="false">
      <c r="A98" s="71"/>
      <c r="B98" s="63"/>
      <c r="C98" s="124" t="s">
        <v>467</v>
      </c>
      <c r="D98" s="40" t="n">
        <v>992</v>
      </c>
      <c r="E98" s="109" t="s">
        <v>201</v>
      </c>
      <c r="F98" s="109" t="s">
        <v>109</v>
      </c>
      <c r="G98" s="109" t="s">
        <v>428</v>
      </c>
      <c r="H98" s="109"/>
      <c r="I98" s="68" t="n">
        <f aca="false">I99</f>
        <v>41200</v>
      </c>
    </row>
    <row r="99" customFormat="false" ht="72.75" hidden="false" customHeight="true" outlineLevel="0" collapsed="false">
      <c r="A99" s="71"/>
      <c r="B99" s="63"/>
      <c r="C99" s="114" t="s">
        <v>429</v>
      </c>
      <c r="D99" s="40" t="n">
        <v>992</v>
      </c>
      <c r="E99" s="109" t="s">
        <v>201</v>
      </c>
      <c r="F99" s="109" t="s">
        <v>109</v>
      </c>
      <c r="G99" s="109" t="s">
        <v>428</v>
      </c>
      <c r="H99" s="109" t="s">
        <v>430</v>
      </c>
      <c r="I99" s="68" t="n">
        <f aca="false">2200+39000</f>
        <v>41200</v>
      </c>
    </row>
    <row r="100" customFormat="false" ht="108" hidden="true" customHeight="true" outlineLevel="0" collapsed="false">
      <c r="A100" s="71"/>
      <c r="B100" s="63"/>
      <c r="C100" s="124" t="s">
        <v>468</v>
      </c>
      <c r="D100" s="40" t="n">
        <v>992</v>
      </c>
      <c r="E100" s="109" t="s">
        <v>201</v>
      </c>
      <c r="F100" s="109" t="s">
        <v>109</v>
      </c>
      <c r="G100" s="109" t="s">
        <v>431</v>
      </c>
      <c r="H100" s="109"/>
      <c r="I100" s="68" t="n">
        <f aca="false">I101</f>
        <v>0</v>
      </c>
    </row>
    <row r="101" customFormat="false" ht="72" hidden="true" customHeight="true" outlineLevel="0" collapsed="false">
      <c r="A101" s="71"/>
      <c r="B101" s="63"/>
      <c r="C101" s="114" t="s">
        <v>429</v>
      </c>
      <c r="D101" s="40" t="n">
        <v>992</v>
      </c>
      <c r="E101" s="109" t="s">
        <v>201</v>
      </c>
      <c r="F101" s="109" t="s">
        <v>109</v>
      </c>
      <c r="G101" s="109" t="s">
        <v>431</v>
      </c>
      <c r="H101" s="109" t="s">
        <v>430</v>
      </c>
      <c r="I101" s="68"/>
    </row>
    <row r="102" customFormat="false" ht="109.5" hidden="true" customHeight="true" outlineLevel="0" collapsed="false">
      <c r="A102" s="71"/>
      <c r="B102" s="63"/>
      <c r="C102" s="124" t="s">
        <v>469</v>
      </c>
      <c r="D102" s="40" t="n">
        <v>992</v>
      </c>
      <c r="E102" s="109" t="s">
        <v>201</v>
      </c>
      <c r="F102" s="109" t="s">
        <v>109</v>
      </c>
      <c r="G102" s="109" t="s">
        <v>470</v>
      </c>
      <c r="H102" s="109"/>
      <c r="I102" s="68" t="n">
        <f aca="false">I103</f>
        <v>0</v>
      </c>
    </row>
    <row r="103" customFormat="false" ht="75.75" hidden="true" customHeight="true" outlineLevel="0" collapsed="false">
      <c r="A103" s="71"/>
      <c r="B103" s="63"/>
      <c r="C103" s="114" t="s">
        <v>429</v>
      </c>
      <c r="D103" s="40" t="n">
        <v>992</v>
      </c>
      <c r="E103" s="109" t="s">
        <v>201</v>
      </c>
      <c r="F103" s="109" t="s">
        <v>109</v>
      </c>
      <c r="G103" s="109" t="s">
        <v>470</v>
      </c>
      <c r="H103" s="109" t="s">
        <v>430</v>
      </c>
      <c r="I103" s="68"/>
    </row>
    <row r="104" customFormat="false" ht="18.75" hidden="false" customHeight="false" outlineLevel="0" collapsed="false">
      <c r="A104" s="71"/>
      <c r="B104" s="63"/>
      <c r="C104" s="40" t="s">
        <v>243</v>
      </c>
      <c r="D104" s="40" t="n">
        <v>992</v>
      </c>
      <c r="E104" s="109" t="s">
        <v>201</v>
      </c>
      <c r="F104" s="109" t="s">
        <v>119</v>
      </c>
      <c r="G104" s="109"/>
      <c r="H104" s="109"/>
      <c r="I104" s="68" t="n">
        <f aca="false">I105</f>
        <v>538100</v>
      </c>
    </row>
    <row r="105" customFormat="false" ht="19.5" hidden="false" customHeight="true" outlineLevel="0" collapsed="false">
      <c r="A105" s="71"/>
      <c r="B105" s="63"/>
      <c r="C105" s="75" t="s">
        <v>435</v>
      </c>
      <c r="D105" s="40" t="n">
        <v>992</v>
      </c>
      <c r="E105" s="109" t="s">
        <v>201</v>
      </c>
      <c r="F105" s="109" t="s">
        <v>119</v>
      </c>
      <c r="G105" s="109" t="s">
        <v>436</v>
      </c>
      <c r="H105" s="109"/>
      <c r="I105" s="68" t="n">
        <f aca="false">I106+I110+I109+I112</f>
        <v>538100</v>
      </c>
    </row>
    <row r="106" customFormat="false" ht="36.75" hidden="true" customHeight="true" outlineLevel="0" collapsed="false">
      <c r="A106" s="71"/>
      <c r="B106" s="63"/>
      <c r="C106" s="40" t="s">
        <v>248</v>
      </c>
      <c r="D106" s="40" t="n">
        <v>992</v>
      </c>
      <c r="E106" s="109" t="s">
        <v>201</v>
      </c>
      <c r="F106" s="109" t="s">
        <v>119</v>
      </c>
      <c r="G106" s="109" t="s">
        <v>437</v>
      </c>
      <c r="H106" s="109"/>
      <c r="I106" s="68" t="n">
        <f aca="false">I107</f>
        <v>0</v>
      </c>
    </row>
    <row r="107" customFormat="false" ht="51" hidden="true" customHeight="true" outlineLevel="0" collapsed="false">
      <c r="A107" s="71"/>
      <c r="B107" s="63"/>
      <c r="C107" s="40" t="s">
        <v>152</v>
      </c>
      <c r="D107" s="40" t="n">
        <v>992</v>
      </c>
      <c r="E107" s="109" t="s">
        <v>201</v>
      </c>
      <c r="F107" s="109" t="s">
        <v>119</v>
      </c>
      <c r="G107" s="109" t="s">
        <v>437</v>
      </c>
      <c r="H107" s="109" t="s">
        <v>153</v>
      </c>
      <c r="I107" s="68"/>
    </row>
    <row r="108" customFormat="false" ht="39.75" hidden="false" customHeight="true" outlineLevel="0" collapsed="false">
      <c r="A108" s="71"/>
      <c r="B108" s="63"/>
      <c r="C108" s="40" t="s">
        <v>250</v>
      </c>
      <c r="D108" s="40" t="n">
        <v>992</v>
      </c>
      <c r="E108" s="109" t="s">
        <v>201</v>
      </c>
      <c r="F108" s="109" t="s">
        <v>119</v>
      </c>
      <c r="G108" s="109" t="s">
        <v>438</v>
      </c>
      <c r="H108" s="109"/>
      <c r="I108" s="68" t="n">
        <f aca="false">I109</f>
        <v>20000</v>
      </c>
    </row>
    <row r="109" customFormat="false" ht="51" hidden="false" customHeight="true" outlineLevel="0" collapsed="false">
      <c r="A109" s="71"/>
      <c r="B109" s="63"/>
      <c r="C109" s="40" t="s">
        <v>152</v>
      </c>
      <c r="D109" s="40" t="n">
        <v>992</v>
      </c>
      <c r="E109" s="109" t="s">
        <v>201</v>
      </c>
      <c r="F109" s="109" t="s">
        <v>119</v>
      </c>
      <c r="G109" s="109" t="s">
        <v>438</v>
      </c>
      <c r="H109" s="109" t="s">
        <v>153</v>
      </c>
      <c r="I109" s="68" t="n">
        <v>20000</v>
      </c>
    </row>
    <row r="110" customFormat="false" ht="56.25" hidden="false" customHeight="true" outlineLevel="0" collapsed="false">
      <c r="A110" s="71"/>
      <c r="B110" s="63"/>
      <c r="C110" s="40" t="s">
        <v>252</v>
      </c>
      <c r="D110" s="40" t="n">
        <v>992</v>
      </c>
      <c r="E110" s="109" t="s">
        <v>201</v>
      </c>
      <c r="F110" s="109" t="s">
        <v>119</v>
      </c>
      <c r="G110" s="109" t="s">
        <v>439</v>
      </c>
      <c r="H110" s="109"/>
      <c r="I110" s="68" t="n">
        <f aca="false">I111</f>
        <v>268100</v>
      </c>
    </row>
    <row r="111" customFormat="false" ht="52.7" hidden="false" customHeight="true" outlineLevel="0" collapsed="false">
      <c r="A111" s="71"/>
      <c r="B111" s="63"/>
      <c r="C111" s="40" t="s">
        <v>152</v>
      </c>
      <c r="D111" s="40" t="n">
        <v>992</v>
      </c>
      <c r="E111" s="109" t="s">
        <v>201</v>
      </c>
      <c r="F111" s="109" t="s">
        <v>119</v>
      </c>
      <c r="G111" s="109" t="s">
        <v>439</v>
      </c>
      <c r="H111" s="109" t="s">
        <v>153</v>
      </c>
      <c r="I111" s="68" t="n">
        <f aca="false">260000+8100</f>
        <v>268100</v>
      </c>
    </row>
    <row r="112" customFormat="false" ht="39.75" hidden="false" customHeight="true" outlineLevel="0" collapsed="false">
      <c r="A112" s="71"/>
      <c r="B112" s="63"/>
      <c r="C112" s="40" t="s">
        <v>440</v>
      </c>
      <c r="D112" s="40" t="n">
        <v>992</v>
      </c>
      <c r="E112" s="109" t="s">
        <v>201</v>
      </c>
      <c r="F112" s="109" t="s">
        <v>119</v>
      </c>
      <c r="G112" s="109" t="s">
        <v>441</v>
      </c>
      <c r="H112" s="109"/>
      <c r="I112" s="68" t="n">
        <f aca="false">I113</f>
        <v>250000</v>
      </c>
    </row>
    <row r="113" customFormat="false" ht="52.7" hidden="false" customHeight="true" outlineLevel="0" collapsed="false">
      <c r="A113" s="71"/>
      <c r="B113" s="63"/>
      <c r="C113" s="40" t="s">
        <v>152</v>
      </c>
      <c r="D113" s="40" t="n">
        <v>992</v>
      </c>
      <c r="E113" s="109" t="s">
        <v>201</v>
      </c>
      <c r="F113" s="109" t="s">
        <v>119</v>
      </c>
      <c r="G113" s="109" t="s">
        <v>441</v>
      </c>
      <c r="H113" s="109" t="s">
        <v>153</v>
      </c>
      <c r="I113" s="68" t="n">
        <f aca="false">250000</f>
        <v>250000</v>
      </c>
    </row>
    <row r="114" customFormat="false" ht="18.75" hidden="false" customHeight="false" outlineLevel="0" collapsed="false">
      <c r="A114" s="71"/>
      <c r="B114" s="63" t="s">
        <v>471</v>
      </c>
      <c r="C114" s="61" t="s">
        <v>260</v>
      </c>
      <c r="D114" s="61" t="n">
        <v>992</v>
      </c>
      <c r="E114" s="125" t="s">
        <v>135</v>
      </c>
      <c r="F114" s="125" t="s">
        <v>199</v>
      </c>
      <c r="G114" s="125"/>
      <c r="H114" s="125"/>
      <c r="I114" s="59" t="n">
        <f aca="false">I115</f>
        <v>10000</v>
      </c>
    </row>
    <row r="115" customFormat="false" ht="35.25" hidden="false" customHeight="true" outlineLevel="0" collapsed="false">
      <c r="A115" s="71"/>
      <c r="B115" s="63"/>
      <c r="C115" s="40" t="s">
        <v>261</v>
      </c>
      <c r="D115" s="40" t="n">
        <v>992</v>
      </c>
      <c r="E115" s="109" t="s">
        <v>135</v>
      </c>
      <c r="F115" s="109" t="s">
        <v>135</v>
      </c>
      <c r="G115" s="109"/>
      <c r="H115" s="109"/>
      <c r="I115" s="68" t="n">
        <f aca="false">I116</f>
        <v>10000</v>
      </c>
    </row>
    <row r="116" customFormat="false" ht="50.25" hidden="false" customHeight="true" outlineLevel="0" collapsed="false">
      <c r="A116" s="71"/>
      <c r="B116" s="63"/>
      <c r="C116" s="114" t="s">
        <v>373</v>
      </c>
      <c r="D116" s="40" t="n">
        <v>992</v>
      </c>
      <c r="E116" s="136" t="s">
        <v>135</v>
      </c>
      <c r="F116" s="136" t="s">
        <v>135</v>
      </c>
      <c r="G116" s="109" t="s">
        <v>374</v>
      </c>
      <c r="H116" s="109"/>
      <c r="I116" s="68" t="n">
        <f aca="false">I117</f>
        <v>10000</v>
      </c>
    </row>
    <row r="117" customFormat="false" ht="35.25" hidden="false" customHeight="true" outlineLevel="0" collapsed="false">
      <c r="A117" s="71"/>
      <c r="B117" s="63"/>
      <c r="C117" s="114" t="s">
        <v>376</v>
      </c>
      <c r="D117" s="40" t="n">
        <v>992</v>
      </c>
      <c r="E117" s="109" t="s">
        <v>135</v>
      </c>
      <c r="F117" s="109" t="s">
        <v>135</v>
      </c>
      <c r="G117" s="109" t="s">
        <v>375</v>
      </c>
      <c r="H117" s="109"/>
      <c r="I117" s="68" t="n">
        <f aca="false">I118</f>
        <v>10000</v>
      </c>
    </row>
    <row r="118" customFormat="false" ht="33.75" hidden="false" customHeight="true" outlineLevel="0" collapsed="false">
      <c r="A118" s="71"/>
      <c r="B118" s="63"/>
      <c r="C118" s="114" t="s">
        <v>266</v>
      </c>
      <c r="D118" s="40" t="n">
        <v>992</v>
      </c>
      <c r="E118" s="109" t="s">
        <v>135</v>
      </c>
      <c r="F118" s="109" t="s">
        <v>135</v>
      </c>
      <c r="G118" s="109" t="s">
        <v>378</v>
      </c>
      <c r="H118" s="109"/>
      <c r="I118" s="68" t="n">
        <f aca="false">I119</f>
        <v>10000</v>
      </c>
    </row>
    <row r="119" customFormat="false" ht="53.25" hidden="false" customHeight="true" outlineLevel="0" collapsed="false">
      <c r="A119" s="71"/>
      <c r="B119" s="63"/>
      <c r="C119" s="40" t="s">
        <v>152</v>
      </c>
      <c r="D119" s="40" t="n">
        <v>992</v>
      </c>
      <c r="E119" s="109" t="s">
        <v>135</v>
      </c>
      <c r="F119" s="109" t="s">
        <v>135</v>
      </c>
      <c r="G119" s="109" t="s">
        <v>378</v>
      </c>
      <c r="H119" s="109" t="s">
        <v>153</v>
      </c>
      <c r="I119" s="68" t="n">
        <v>10000</v>
      </c>
    </row>
    <row r="120" customFormat="false" ht="16.5" hidden="false" customHeight="true" outlineLevel="0" collapsed="false">
      <c r="A120" s="71"/>
      <c r="B120" s="63" t="s">
        <v>472</v>
      </c>
      <c r="C120" s="61" t="s">
        <v>268</v>
      </c>
      <c r="D120" s="61" t="n">
        <v>992</v>
      </c>
      <c r="E120" s="125" t="s">
        <v>269</v>
      </c>
      <c r="F120" s="125" t="s">
        <v>199</v>
      </c>
      <c r="G120" s="125"/>
      <c r="H120" s="125"/>
      <c r="I120" s="59" t="n">
        <f aca="false">I121+I145</f>
        <v>13180000</v>
      </c>
    </row>
    <row r="121" customFormat="false" ht="18" hidden="false" customHeight="true" outlineLevel="0" collapsed="false">
      <c r="A121" s="71"/>
      <c r="B121" s="63"/>
      <c r="C121" s="40" t="s">
        <v>270</v>
      </c>
      <c r="D121" s="40" t="n">
        <v>992</v>
      </c>
      <c r="E121" s="109" t="s">
        <v>269</v>
      </c>
      <c r="F121" s="109" t="s">
        <v>95</v>
      </c>
      <c r="G121" s="109"/>
      <c r="H121" s="40"/>
      <c r="I121" s="68" t="n">
        <f aca="false">I122</f>
        <v>11668000</v>
      </c>
    </row>
    <row r="122" customFormat="false" ht="114" hidden="false" customHeight="true" outlineLevel="0" collapsed="false">
      <c r="A122" s="71"/>
      <c r="B122" s="63"/>
      <c r="C122" s="114" t="s">
        <v>394</v>
      </c>
      <c r="D122" s="40" t="n">
        <v>992</v>
      </c>
      <c r="E122" s="109" t="s">
        <v>269</v>
      </c>
      <c r="F122" s="109" t="s">
        <v>95</v>
      </c>
      <c r="G122" s="81" t="n">
        <v>5900000000</v>
      </c>
      <c r="H122" s="119"/>
      <c r="I122" s="68" t="n">
        <f aca="false">I123+I136</f>
        <v>11668000</v>
      </c>
    </row>
    <row r="123" customFormat="false" ht="16.5" hidden="false" customHeight="true" outlineLevel="0" collapsed="false">
      <c r="A123" s="71"/>
      <c r="B123" s="63"/>
      <c r="C123" s="88" t="s">
        <v>273</v>
      </c>
      <c r="D123" s="40" t="n">
        <v>992</v>
      </c>
      <c r="E123" s="109" t="s">
        <v>269</v>
      </c>
      <c r="F123" s="109" t="s">
        <v>95</v>
      </c>
      <c r="G123" s="81" t="n">
        <v>5920000000</v>
      </c>
      <c r="H123" s="119"/>
      <c r="I123" s="68" t="n">
        <f aca="false">I124+I134+I126+I132+I128+I130</f>
        <v>10368000</v>
      </c>
    </row>
    <row r="124" customFormat="false" ht="53.25" hidden="false" customHeight="true" outlineLevel="0" collapsed="false">
      <c r="A124" s="71"/>
      <c r="B124" s="63"/>
      <c r="C124" s="114" t="s">
        <v>275</v>
      </c>
      <c r="D124" s="40" t="n">
        <v>992</v>
      </c>
      <c r="E124" s="109" t="s">
        <v>269</v>
      </c>
      <c r="F124" s="109" t="s">
        <v>95</v>
      </c>
      <c r="G124" s="81" t="n">
        <v>5920000590</v>
      </c>
      <c r="H124" s="119"/>
      <c r="I124" s="68" t="n">
        <f aca="false">I125</f>
        <v>4180280</v>
      </c>
    </row>
    <row r="125" customFormat="false" ht="72.75" hidden="false" customHeight="true" outlineLevel="0" collapsed="false">
      <c r="A125" s="71"/>
      <c r="B125" s="63"/>
      <c r="C125" s="40" t="s">
        <v>277</v>
      </c>
      <c r="D125" s="40" t="n">
        <v>992</v>
      </c>
      <c r="E125" s="109" t="s">
        <v>269</v>
      </c>
      <c r="F125" s="109" t="s">
        <v>95</v>
      </c>
      <c r="G125" s="81" t="n">
        <v>5920000590</v>
      </c>
      <c r="H125" s="119" t="n">
        <v>600</v>
      </c>
      <c r="I125" s="68" t="n">
        <f aca="false">5357247-1120400+36500-83662+20895+55000-85300</f>
        <v>4180280</v>
      </c>
    </row>
    <row r="126" customFormat="false" ht="72.75" hidden="true" customHeight="true" outlineLevel="0" collapsed="false">
      <c r="A126" s="71"/>
      <c r="B126" s="63"/>
      <c r="C126" s="40" t="s">
        <v>396</v>
      </c>
      <c r="D126" s="40" t="n">
        <v>992</v>
      </c>
      <c r="E126" s="109" t="s">
        <v>269</v>
      </c>
      <c r="F126" s="109" t="s">
        <v>95</v>
      </c>
      <c r="G126" s="81" t="n">
        <v>5920060120</v>
      </c>
      <c r="H126" s="119"/>
      <c r="I126" s="68" t="n">
        <f aca="false">I127</f>
        <v>0</v>
      </c>
    </row>
    <row r="127" customFormat="false" ht="72.75" hidden="true" customHeight="true" outlineLevel="0" collapsed="false">
      <c r="A127" s="71"/>
      <c r="B127" s="63"/>
      <c r="C127" s="40" t="s">
        <v>277</v>
      </c>
      <c r="D127" s="40" t="n">
        <v>992</v>
      </c>
      <c r="E127" s="109" t="s">
        <v>269</v>
      </c>
      <c r="F127" s="109" t="s">
        <v>95</v>
      </c>
      <c r="G127" s="81" t="n">
        <v>5920060120</v>
      </c>
      <c r="H127" s="119" t="n">
        <v>600</v>
      </c>
      <c r="I127" s="68"/>
    </row>
    <row r="128" customFormat="false" ht="93" hidden="true" customHeight="true" outlineLevel="0" collapsed="false">
      <c r="A128" s="71"/>
      <c r="B128" s="63"/>
      <c r="C128" s="40" t="s">
        <v>397</v>
      </c>
      <c r="D128" s="40" t="n">
        <v>992</v>
      </c>
      <c r="E128" s="109" t="s">
        <v>269</v>
      </c>
      <c r="F128" s="109" t="s">
        <v>95</v>
      </c>
      <c r="G128" s="81" t="s">
        <v>473</v>
      </c>
      <c r="H128" s="119"/>
      <c r="I128" s="68" t="n">
        <f aca="false">I129</f>
        <v>0</v>
      </c>
    </row>
    <row r="129" customFormat="false" ht="72.75" hidden="true" customHeight="true" outlineLevel="0" collapsed="false">
      <c r="A129" s="71"/>
      <c r="B129" s="63"/>
      <c r="C129" s="40" t="s">
        <v>277</v>
      </c>
      <c r="D129" s="40" t="n">
        <v>992</v>
      </c>
      <c r="E129" s="109" t="s">
        <v>269</v>
      </c>
      <c r="F129" s="109" t="s">
        <v>95</v>
      </c>
      <c r="G129" s="81" t="s">
        <v>473</v>
      </c>
      <c r="H129" s="119" t="n">
        <v>600</v>
      </c>
      <c r="I129" s="68"/>
    </row>
    <row r="130" customFormat="false" ht="72.75" hidden="true" customHeight="true" outlineLevel="0" collapsed="false">
      <c r="A130" s="71"/>
      <c r="B130" s="63"/>
      <c r="C130" s="40" t="s">
        <v>397</v>
      </c>
      <c r="D130" s="40" t="n">
        <v>992</v>
      </c>
      <c r="E130" s="109" t="s">
        <v>269</v>
      </c>
      <c r="F130" s="109" t="s">
        <v>95</v>
      </c>
      <c r="G130" s="81" t="s">
        <v>399</v>
      </c>
      <c r="H130" s="119"/>
      <c r="I130" s="68" t="n">
        <f aca="false">I131</f>
        <v>0</v>
      </c>
    </row>
    <row r="131" customFormat="false" ht="72.75" hidden="true" customHeight="true" outlineLevel="0" collapsed="false">
      <c r="A131" s="71"/>
      <c r="B131" s="63"/>
      <c r="C131" s="40" t="s">
        <v>277</v>
      </c>
      <c r="D131" s="40" t="n">
        <v>992</v>
      </c>
      <c r="E131" s="109" t="s">
        <v>269</v>
      </c>
      <c r="F131" s="109" t="s">
        <v>95</v>
      </c>
      <c r="G131" s="81" t="s">
        <v>399</v>
      </c>
      <c r="H131" s="119" t="n">
        <v>600</v>
      </c>
      <c r="I131" s="68"/>
    </row>
    <row r="132" customFormat="false" ht="134.25" hidden="false" customHeight="true" outlineLevel="0" collapsed="false">
      <c r="A132" s="71"/>
      <c r="B132" s="63"/>
      <c r="C132" s="40" t="s">
        <v>400</v>
      </c>
      <c r="D132" s="40" t="n">
        <v>992</v>
      </c>
      <c r="E132" s="109" t="s">
        <v>269</v>
      </c>
      <c r="F132" s="109" t="s">
        <v>95</v>
      </c>
      <c r="G132" s="81" t="s">
        <v>401</v>
      </c>
      <c r="H132" s="119"/>
      <c r="I132" s="68" t="n">
        <f aca="false">I133</f>
        <v>6135720</v>
      </c>
    </row>
    <row r="133" customFormat="false" ht="53.25" hidden="false" customHeight="true" outlineLevel="0" collapsed="false">
      <c r="A133" s="71"/>
      <c r="B133" s="63"/>
      <c r="C133" s="40" t="s">
        <v>277</v>
      </c>
      <c r="D133" s="40" t="n">
        <v>992</v>
      </c>
      <c r="E133" s="109" t="s">
        <v>269</v>
      </c>
      <c r="F133" s="109" t="s">
        <v>95</v>
      </c>
      <c r="G133" s="81" t="s">
        <v>401</v>
      </c>
      <c r="H133" s="119" t="n">
        <v>600</v>
      </c>
      <c r="I133" s="68" t="n">
        <f aca="false">1120400+4930020+85300</f>
        <v>6135720</v>
      </c>
    </row>
    <row r="134" customFormat="false" ht="184.5" hidden="false" customHeight="true" outlineLevel="0" collapsed="false">
      <c r="A134" s="71"/>
      <c r="B134" s="63"/>
      <c r="C134" s="88" t="s">
        <v>402</v>
      </c>
      <c r="D134" s="40" t="n">
        <v>992</v>
      </c>
      <c r="E134" s="109" t="s">
        <v>269</v>
      </c>
      <c r="F134" s="109" t="s">
        <v>95</v>
      </c>
      <c r="G134" s="109" t="s">
        <v>403</v>
      </c>
      <c r="H134" s="109"/>
      <c r="I134" s="68" t="n">
        <f aca="false">I135</f>
        <v>52000</v>
      </c>
    </row>
    <row r="135" customFormat="false" ht="73.5" hidden="false" customHeight="true" outlineLevel="0" collapsed="false">
      <c r="A135" s="71"/>
      <c r="B135" s="63"/>
      <c r="C135" s="40" t="s">
        <v>277</v>
      </c>
      <c r="D135" s="40" t="n">
        <v>992</v>
      </c>
      <c r="E135" s="109" t="s">
        <v>269</v>
      </c>
      <c r="F135" s="109" t="s">
        <v>95</v>
      </c>
      <c r="G135" s="109" t="s">
        <v>403</v>
      </c>
      <c r="H135" s="119" t="n">
        <v>600</v>
      </c>
      <c r="I135" s="68" t="n">
        <v>52000</v>
      </c>
    </row>
    <row r="136" customFormat="false" ht="18" hidden="false" customHeight="true" outlineLevel="0" collapsed="false">
      <c r="A136" s="71"/>
      <c r="B136" s="63"/>
      <c r="C136" s="40" t="s">
        <v>283</v>
      </c>
      <c r="D136" s="40" t="n">
        <v>992</v>
      </c>
      <c r="E136" s="109" t="s">
        <v>269</v>
      </c>
      <c r="F136" s="109" t="s">
        <v>95</v>
      </c>
      <c r="G136" s="81" t="n">
        <v>5930000000</v>
      </c>
      <c r="H136" s="119"/>
      <c r="I136" s="68" t="n">
        <f aca="false">I137+I143+I139+I141</f>
        <v>1300000</v>
      </c>
    </row>
    <row r="137" customFormat="false" ht="56.25" hidden="false" customHeight="true" outlineLevel="0" collapsed="false">
      <c r="A137" s="71"/>
      <c r="B137" s="63"/>
      <c r="C137" s="40" t="s">
        <v>275</v>
      </c>
      <c r="D137" s="40" t="n">
        <v>992</v>
      </c>
      <c r="E137" s="109" t="s">
        <v>269</v>
      </c>
      <c r="F137" s="109" t="s">
        <v>95</v>
      </c>
      <c r="G137" s="81" t="n">
        <v>5930000590</v>
      </c>
      <c r="H137" s="119"/>
      <c r="I137" s="68" t="n">
        <f aca="false">I138</f>
        <v>582320</v>
      </c>
    </row>
    <row r="138" customFormat="false" ht="72" hidden="false" customHeight="true" outlineLevel="0" collapsed="false">
      <c r="A138" s="71"/>
      <c r="B138" s="63"/>
      <c r="C138" s="40" t="s">
        <v>277</v>
      </c>
      <c r="D138" s="40" t="n">
        <v>992</v>
      </c>
      <c r="E138" s="109" t="s">
        <v>269</v>
      </c>
      <c r="F138" s="109" t="s">
        <v>95</v>
      </c>
      <c r="G138" s="81" t="n">
        <v>5930000590</v>
      </c>
      <c r="H138" s="119" t="n">
        <v>600</v>
      </c>
      <c r="I138" s="68" t="n">
        <f aca="false">734815-131600-20895</f>
        <v>582320</v>
      </c>
    </row>
    <row r="139" customFormat="false" ht="72" hidden="true" customHeight="true" outlineLevel="0" collapsed="false">
      <c r="A139" s="71"/>
      <c r="B139" s="63"/>
      <c r="C139" s="40" t="s">
        <v>396</v>
      </c>
      <c r="D139" s="40" t="n">
        <v>992</v>
      </c>
      <c r="E139" s="109" t="s">
        <v>269</v>
      </c>
      <c r="F139" s="109" t="s">
        <v>95</v>
      </c>
      <c r="G139" s="81" t="n">
        <v>5930060120</v>
      </c>
      <c r="H139" s="119"/>
      <c r="I139" s="68" t="n">
        <f aca="false">I140</f>
        <v>0</v>
      </c>
    </row>
    <row r="140" customFormat="false" ht="72" hidden="true" customHeight="true" outlineLevel="0" collapsed="false">
      <c r="A140" s="71"/>
      <c r="B140" s="63"/>
      <c r="C140" s="40" t="s">
        <v>277</v>
      </c>
      <c r="D140" s="40" t="n">
        <v>992</v>
      </c>
      <c r="E140" s="109" t="s">
        <v>269</v>
      </c>
      <c r="F140" s="109" t="s">
        <v>95</v>
      </c>
      <c r="G140" s="81" t="n">
        <v>5930060120</v>
      </c>
      <c r="H140" s="119" t="n">
        <v>600</v>
      </c>
      <c r="I140" s="68"/>
    </row>
    <row r="141" customFormat="false" ht="130.5" hidden="false" customHeight="true" outlineLevel="0" collapsed="false">
      <c r="A141" s="71"/>
      <c r="B141" s="63"/>
      <c r="C141" s="40" t="s">
        <v>400</v>
      </c>
      <c r="D141" s="40" t="n">
        <v>992</v>
      </c>
      <c r="E141" s="109" t="s">
        <v>269</v>
      </c>
      <c r="F141" s="109" t="s">
        <v>95</v>
      </c>
      <c r="G141" s="81" t="s">
        <v>416</v>
      </c>
      <c r="H141" s="119"/>
      <c r="I141" s="68" t="n">
        <f aca="false">I142</f>
        <v>710680</v>
      </c>
    </row>
    <row r="142" customFormat="false" ht="72" hidden="false" customHeight="true" outlineLevel="0" collapsed="false">
      <c r="A142" s="71"/>
      <c r="B142" s="63"/>
      <c r="C142" s="40" t="s">
        <v>277</v>
      </c>
      <c r="D142" s="40" t="n">
        <v>992</v>
      </c>
      <c r="E142" s="109" t="s">
        <v>269</v>
      </c>
      <c r="F142" s="109" t="s">
        <v>95</v>
      </c>
      <c r="G142" s="81" t="s">
        <v>416</v>
      </c>
      <c r="H142" s="119" t="n">
        <v>600</v>
      </c>
      <c r="I142" s="68" t="n">
        <f aca="false">131600+579080</f>
        <v>710680</v>
      </c>
    </row>
    <row r="143" customFormat="false" ht="187.5" hidden="false" customHeight="true" outlineLevel="0" collapsed="false">
      <c r="A143" s="71"/>
      <c r="B143" s="63"/>
      <c r="C143" s="88" t="s">
        <v>402</v>
      </c>
      <c r="D143" s="40" t="n">
        <v>992</v>
      </c>
      <c r="E143" s="109" t="s">
        <v>269</v>
      </c>
      <c r="F143" s="109" t="s">
        <v>95</v>
      </c>
      <c r="G143" s="109" t="s">
        <v>417</v>
      </c>
      <c r="H143" s="109"/>
      <c r="I143" s="68" t="n">
        <f aca="false">I144</f>
        <v>7000</v>
      </c>
    </row>
    <row r="144" customFormat="false" ht="73.5" hidden="false" customHeight="true" outlineLevel="0" collapsed="false">
      <c r="A144" s="71"/>
      <c r="B144" s="63"/>
      <c r="C144" s="40" t="s">
        <v>277</v>
      </c>
      <c r="D144" s="40" t="n">
        <v>992</v>
      </c>
      <c r="E144" s="109" t="s">
        <v>269</v>
      </c>
      <c r="F144" s="109" t="s">
        <v>95</v>
      </c>
      <c r="G144" s="109" t="s">
        <v>417</v>
      </c>
      <c r="H144" s="119" t="n">
        <v>600</v>
      </c>
      <c r="I144" s="68" t="n">
        <v>7000</v>
      </c>
    </row>
    <row r="145" customFormat="false" ht="35.25" hidden="false" customHeight="true" outlineLevel="0" collapsed="false">
      <c r="A145" s="71"/>
      <c r="B145" s="63"/>
      <c r="C145" s="40" t="s">
        <v>299</v>
      </c>
      <c r="D145" s="40" t="n">
        <v>992</v>
      </c>
      <c r="E145" s="109" t="s">
        <v>269</v>
      </c>
      <c r="F145" s="109" t="s">
        <v>132</v>
      </c>
      <c r="G145" s="109"/>
      <c r="H145" s="40"/>
      <c r="I145" s="68" t="n">
        <f aca="false">I146+I152</f>
        <v>1512000</v>
      </c>
    </row>
    <row r="146" customFormat="false" ht="37.5" hidden="false" customHeight="true" outlineLevel="0" collapsed="false">
      <c r="A146" s="71"/>
      <c r="B146" s="63"/>
      <c r="C146" s="114" t="s">
        <v>369</v>
      </c>
      <c r="D146" s="40" t="n">
        <v>992</v>
      </c>
      <c r="E146" s="109" t="s">
        <v>269</v>
      </c>
      <c r="F146" s="109" t="s">
        <v>132</v>
      </c>
      <c r="G146" s="109" t="s">
        <v>370</v>
      </c>
      <c r="H146" s="119"/>
      <c r="I146" s="68" t="n">
        <f aca="false">I147</f>
        <v>1462000</v>
      </c>
    </row>
    <row r="147" customFormat="false" ht="20.25" hidden="false" customHeight="true" outlineLevel="0" collapsed="false">
      <c r="A147" s="71"/>
      <c r="B147" s="63"/>
      <c r="C147" s="114" t="s">
        <v>301</v>
      </c>
      <c r="D147" s="40" t="n">
        <v>992</v>
      </c>
      <c r="E147" s="109" t="s">
        <v>269</v>
      </c>
      <c r="F147" s="109" t="s">
        <v>132</v>
      </c>
      <c r="G147" s="109" t="s">
        <v>371</v>
      </c>
      <c r="H147" s="109"/>
      <c r="I147" s="68" t="n">
        <f aca="false">I148</f>
        <v>1462000</v>
      </c>
    </row>
    <row r="148" customFormat="false" ht="54" hidden="false" customHeight="true" outlineLevel="0" collapsed="false">
      <c r="A148" s="71"/>
      <c r="B148" s="63"/>
      <c r="C148" s="114" t="s">
        <v>275</v>
      </c>
      <c r="D148" s="40" t="n">
        <v>992</v>
      </c>
      <c r="E148" s="109" t="s">
        <v>269</v>
      </c>
      <c r="F148" s="109" t="s">
        <v>132</v>
      </c>
      <c r="G148" s="109" t="s">
        <v>372</v>
      </c>
      <c r="H148" s="109"/>
      <c r="I148" s="68" t="n">
        <f aca="false">I149+I150+I151</f>
        <v>1462000</v>
      </c>
    </row>
    <row r="149" customFormat="false" ht="149.25" hidden="false" customHeight="true" outlineLevel="0" collapsed="false">
      <c r="A149" s="71"/>
      <c r="B149" s="63"/>
      <c r="C149" s="40" t="s">
        <v>116</v>
      </c>
      <c r="D149" s="40" t="n">
        <v>992</v>
      </c>
      <c r="E149" s="109" t="s">
        <v>269</v>
      </c>
      <c r="F149" s="109" t="s">
        <v>132</v>
      </c>
      <c r="G149" s="109" t="s">
        <v>372</v>
      </c>
      <c r="H149" s="109" t="s">
        <v>117</v>
      </c>
      <c r="I149" s="68" t="n">
        <f aca="false">1271322+63772</f>
        <v>1335094</v>
      </c>
    </row>
    <row r="150" customFormat="false" ht="54.75" hidden="false" customHeight="true" outlineLevel="0" collapsed="false">
      <c r="A150" s="71"/>
      <c r="B150" s="63"/>
      <c r="C150" s="40" t="s">
        <v>152</v>
      </c>
      <c r="D150" s="40" t="n">
        <v>992</v>
      </c>
      <c r="E150" s="109" t="s">
        <v>269</v>
      </c>
      <c r="F150" s="109" t="s">
        <v>132</v>
      </c>
      <c r="G150" s="109" t="s">
        <v>372</v>
      </c>
      <c r="H150" s="109" t="s">
        <v>153</v>
      </c>
      <c r="I150" s="68" t="n">
        <f aca="false">125828+278</f>
        <v>126106</v>
      </c>
    </row>
    <row r="151" customFormat="false" ht="18" hidden="false" customHeight="true" outlineLevel="0" collapsed="false">
      <c r="A151" s="71"/>
      <c r="B151" s="63"/>
      <c r="C151" s="40" t="s">
        <v>144</v>
      </c>
      <c r="D151" s="40" t="n">
        <v>992</v>
      </c>
      <c r="E151" s="109" t="s">
        <v>269</v>
      </c>
      <c r="F151" s="109" t="s">
        <v>132</v>
      </c>
      <c r="G151" s="109" t="s">
        <v>372</v>
      </c>
      <c r="H151" s="109" t="s">
        <v>145</v>
      </c>
      <c r="I151" s="68" t="n">
        <v>800</v>
      </c>
    </row>
    <row r="152" customFormat="false" ht="111" hidden="false" customHeight="true" outlineLevel="0" collapsed="false">
      <c r="A152" s="71"/>
      <c r="B152" s="63"/>
      <c r="C152" s="114" t="s">
        <v>394</v>
      </c>
      <c r="D152" s="40" t="n">
        <v>992</v>
      </c>
      <c r="E152" s="109" t="s">
        <v>269</v>
      </c>
      <c r="F152" s="109" t="s">
        <v>132</v>
      </c>
      <c r="G152" s="81" t="n">
        <v>5900000000</v>
      </c>
      <c r="H152" s="109"/>
      <c r="I152" s="68" t="n">
        <f aca="false">I153</f>
        <v>50000</v>
      </c>
    </row>
    <row r="153" customFormat="false" ht="53.25" hidden="false" customHeight="true" outlineLevel="0" collapsed="false">
      <c r="A153" s="71"/>
      <c r="B153" s="63"/>
      <c r="C153" s="114" t="s">
        <v>306</v>
      </c>
      <c r="D153" s="40" t="n">
        <v>992</v>
      </c>
      <c r="E153" s="109" t="s">
        <v>269</v>
      </c>
      <c r="F153" s="109" t="s">
        <v>132</v>
      </c>
      <c r="G153" s="81" t="n">
        <v>5950000000</v>
      </c>
      <c r="H153" s="109"/>
      <c r="I153" s="68" t="n">
        <f aca="false">I154</f>
        <v>50000</v>
      </c>
    </row>
    <row r="154" customFormat="false" ht="53.25" hidden="false" customHeight="true" outlineLevel="0" collapsed="false">
      <c r="A154" s="71"/>
      <c r="B154" s="63"/>
      <c r="C154" s="114" t="s">
        <v>418</v>
      </c>
      <c r="D154" s="40" t="n">
        <v>992</v>
      </c>
      <c r="E154" s="109" t="s">
        <v>269</v>
      </c>
      <c r="F154" s="109" t="s">
        <v>132</v>
      </c>
      <c r="G154" s="109" t="s">
        <v>419</v>
      </c>
      <c r="H154" s="109"/>
      <c r="I154" s="68" t="n">
        <f aca="false">I155</f>
        <v>50000</v>
      </c>
    </row>
    <row r="155" customFormat="false" ht="75" hidden="false" customHeight="true" outlineLevel="0" collapsed="false">
      <c r="A155" s="71"/>
      <c r="B155" s="63"/>
      <c r="C155" s="88" t="s">
        <v>277</v>
      </c>
      <c r="D155" s="40" t="n">
        <v>992</v>
      </c>
      <c r="E155" s="109" t="s">
        <v>269</v>
      </c>
      <c r="F155" s="109" t="s">
        <v>132</v>
      </c>
      <c r="G155" s="109" t="s">
        <v>419</v>
      </c>
      <c r="H155" s="109" t="s">
        <v>308</v>
      </c>
      <c r="I155" s="68" t="n">
        <v>50000</v>
      </c>
    </row>
    <row r="156" customFormat="false" ht="18.75" hidden="false" customHeight="false" outlineLevel="0" collapsed="false">
      <c r="A156" s="71"/>
      <c r="B156" s="63"/>
      <c r="C156" s="61" t="s">
        <v>310</v>
      </c>
      <c r="D156" s="40" t="n">
        <v>992</v>
      </c>
      <c r="E156" s="125" t="s">
        <v>185</v>
      </c>
      <c r="F156" s="125" t="s">
        <v>199</v>
      </c>
      <c r="G156" s="109"/>
      <c r="H156" s="109"/>
      <c r="I156" s="68" t="n">
        <f aca="false">I157</f>
        <v>114500</v>
      </c>
    </row>
    <row r="157" customFormat="false" ht="34.5" hidden="false" customHeight="true" outlineLevel="0" collapsed="false">
      <c r="A157" s="71"/>
      <c r="B157" s="63"/>
      <c r="C157" s="40" t="s">
        <v>311</v>
      </c>
      <c r="D157" s="40" t="n">
        <v>992</v>
      </c>
      <c r="E157" s="109" t="s">
        <v>185</v>
      </c>
      <c r="F157" s="109" t="s">
        <v>119</v>
      </c>
      <c r="G157" s="109"/>
      <c r="H157" s="109"/>
      <c r="I157" s="68" t="n">
        <f aca="false">I158</f>
        <v>114500</v>
      </c>
    </row>
    <row r="158" customFormat="false" ht="36.75" hidden="false" customHeight="true" outlineLevel="0" collapsed="false">
      <c r="A158" s="71"/>
      <c r="B158" s="63"/>
      <c r="C158" s="114" t="s">
        <v>312</v>
      </c>
      <c r="D158" s="40" t="n">
        <v>992</v>
      </c>
      <c r="E158" s="109" t="s">
        <v>185</v>
      </c>
      <c r="F158" s="109" t="s">
        <v>119</v>
      </c>
      <c r="G158" s="81" t="n">
        <v>5400000000</v>
      </c>
      <c r="H158" s="109"/>
      <c r="I158" s="68" t="n">
        <f aca="false">I159</f>
        <v>114500</v>
      </c>
    </row>
    <row r="159" customFormat="false" ht="57.75" hidden="false" customHeight="true" outlineLevel="0" collapsed="false">
      <c r="A159" s="71"/>
      <c r="B159" s="63"/>
      <c r="C159" s="114" t="s">
        <v>381</v>
      </c>
      <c r="D159" s="40" t="n">
        <v>992</v>
      </c>
      <c r="E159" s="109" t="s">
        <v>185</v>
      </c>
      <c r="F159" s="109" t="s">
        <v>119</v>
      </c>
      <c r="G159" s="81" t="n">
        <v>5400100000</v>
      </c>
      <c r="H159" s="109"/>
      <c r="I159" s="68" t="n">
        <f aca="false">I160</f>
        <v>114500</v>
      </c>
    </row>
    <row r="160" customFormat="false" ht="129" hidden="false" customHeight="true" outlineLevel="0" collapsed="false">
      <c r="A160" s="71"/>
      <c r="B160" s="63"/>
      <c r="C160" s="114" t="s">
        <v>382</v>
      </c>
      <c r="D160" s="40" t="n">
        <v>992</v>
      </c>
      <c r="E160" s="109" t="s">
        <v>185</v>
      </c>
      <c r="F160" s="109" t="s">
        <v>119</v>
      </c>
      <c r="G160" s="81" t="n">
        <v>5400110620</v>
      </c>
      <c r="H160" s="109"/>
      <c r="I160" s="68" t="n">
        <f aca="false">I161</f>
        <v>114500</v>
      </c>
    </row>
    <row r="161" customFormat="false" ht="35.25" hidden="false" customHeight="true" outlineLevel="0" collapsed="false">
      <c r="A161" s="71"/>
      <c r="B161" s="63"/>
      <c r="C161" s="114" t="s">
        <v>318</v>
      </c>
      <c r="D161" s="40" t="n">
        <v>992</v>
      </c>
      <c r="E161" s="109" t="s">
        <v>185</v>
      </c>
      <c r="F161" s="109" t="s">
        <v>119</v>
      </c>
      <c r="G161" s="81" t="n">
        <v>5400110620</v>
      </c>
      <c r="H161" s="109" t="s">
        <v>319</v>
      </c>
      <c r="I161" s="68" t="n">
        <v>114500</v>
      </c>
    </row>
    <row r="162" customFormat="false" ht="18.75" hidden="false" customHeight="true" outlineLevel="0" collapsed="false">
      <c r="A162" s="71"/>
      <c r="B162" s="63" t="s">
        <v>474</v>
      </c>
      <c r="C162" s="61" t="s">
        <v>321</v>
      </c>
      <c r="D162" s="61" t="n">
        <v>992</v>
      </c>
      <c r="E162" s="125" t="s">
        <v>137</v>
      </c>
      <c r="F162" s="125" t="s">
        <v>199</v>
      </c>
      <c r="G162" s="125"/>
      <c r="H162" s="125"/>
      <c r="I162" s="59" t="n">
        <f aca="false">I163</f>
        <v>10000</v>
      </c>
    </row>
    <row r="163" customFormat="false" ht="18.75" hidden="false" customHeight="false" outlineLevel="0" collapsed="false">
      <c r="A163" s="71"/>
      <c r="B163" s="63"/>
      <c r="C163" s="40" t="s">
        <v>322</v>
      </c>
      <c r="D163" s="40" t="n">
        <v>992</v>
      </c>
      <c r="E163" s="109" t="s">
        <v>137</v>
      </c>
      <c r="F163" s="109" t="s">
        <v>95</v>
      </c>
      <c r="G163" s="109"/>
      <c r="H163" s="109"/>
      <c r="I163" s="68" t="n">
        <f aca="false">I164</f>
        <v>10000</v>
      </c>
    </row>
    <row r="164" customFormat="false" ht="38.25" hidden="false" customHeight="true" outlineLevel="0" collapsed="false">
      <c r="A164" s="71"/>
      <c r="B164" s="63"/>
      <c r="C164" s="108" t="s">
        <v>323</v>
      </c>
      <c r="D164" s="40" t="n">
        <v>992</v>
      </c>
      <c r="E164" s="109" t="s">
        <v>137</v>
      </c>
      <c r="F164" s="109" t="s">
        <v>95</v>
      </c>
      <c r="G164" s="81" t="n">
        <v>6100000000</v>
      </c>
      <c r="H164" s="109"/>
      <c r="I164" s="68" t="n">
        <f aca="false">I165</f>
        <v>10000</v>
      </c>
    </row>
    <row r="165" customFormat="false" ht="36" hidden="false" customHeight="true" outlineLevel="0" collapsed="false">
      <c r="A165" s="71"/>
      <c r="B165" s="63"/>
      <c r="C165" s="114" t="s">
        <v>327</v>
      </c>
      <c r="D165" s="40" t="n">
        <v>992</v>
      </c>
      <c r="E165" s="109" t="s">
        <v>137</v>
      </c>
      <c r="F165" s="109" t="s">
        <v>95</v>
      </c>
      <c r="G165" s="81" t="n">
        <v>6100210160</v>
      </c>
      <c r="H165" s="109"/>
      <c r="I165" s="68" t="n">
        <f aca="false">I166</f>
        <v>10000</v>
      </c>
    </row>
    <row r="166" customFormat="false" ht="56.65" hidden="false" customHeight="true" outlineLevel="0" collapsed="false">
      <c r="A166" s="90"/>
      <c r="B166" s="63"/>
      <c r="C166" s="40" t="s">
        <v>152</v>
      </c>
      <c r="D166" s="40" t="n">
        <v>992</v>
      </c>
      <c r="E166" s="109" t="s">
        <v>137</v>
      </c>
      <c r="F166" s="109" t="s">
        <v>95</v>
      </c>
      <c r="G166" s="81" t="n">
        <v>6100210160</v>
      </c>
      <c r="H166" s="109" t="s">
        <v>153</v>
      </c>
      <c r="I166" s="68" t="n">
        <v>10000</v>
      </c>
    </row>
    <row r="167" customFormat="false" ht="18" hidden="false" customHeight="true" outlineLevel="0" collapsed="false">
      <c r="A167" s="90"/>
      <c r="B167" s="63" t="s">
        <v>475</v>
      </c>
      <c r="C167" s="61" t="s">
        <v>329</v>
      </c>
      <c r="D167" s="61" t="n">
        <v>992</v>
      </c>
      <c r="E167" s="125" t="s">
        <v>230</v>
      </c>
      <c r="F167" s="125" t="s">
        <v>199</v>
      </c>
      <c r="G167" s="125"/>
      <c r="H167" s="125"/>
      <c r="I167" s="59" t="n">
        <f aca="false">I168</f>
        <v>160000</v>
      </c>
    </row>
    <row r="168" customFormat="false" ht="38.25" hidden="false" customHeight="true" outlineLevel="0" collapsed="false">
      <c r="A168" s="90"/>
      <c r="B168" s="63"/>
      <c r="C168" s="40" t="s">
        <v>330</v>
      </c>
      <c r="D168" s="40" t="n">
        <v>992</v>
      </c>
      <c r="E168" s="109" t="s">
        <v>230</v>
      </c>
      <c r="F168" s="109" t="s">
        <v>132</v>
      </c>
      <c r="G168" s="109"/>
      <c r="H168" s="109"/>
      <c r="I168" s="68" t="n">
        <f aca="false">I169</f>
        <v>160000</v>
      </c>
    </row>
    <row r="169" customFormat="false" ht="55.5" hidden="false" customHeight="true" outlineLevel="0" collapsed="false">
      <c r="A169" s="90"/>
      <c r="B169" s="63"/>
      <c r="C169" s="75" t="s">
        <v>353</v>
      </c>
      <c r="D169" s="40" t="n">
        <v>992</v>
      </c>
      <c r="E169" s="109" t="s">
        <v>230</v>
      </c>
      <c r="F169" s="109" t="s">
        <v>132</v>
      </c>
      <c r="G169" s="109" t="s">
        <v>354</v>
      </c>
      <c r="H169" s="109"/>
      <c r="I169" s="68" t="n">
        <f aca="false">I170</f>
        <v>160000</v>
      </c>
    </row>
    <row r="170" customFormat="false" ht="55.5" hidden="false" customHeight="true" outlineLevel="0" collapsed="false">
      <c r="A170" s="90"/>
      <c r="B170" s="63"/>
      <c r="C170" s="75" t="s">
        <v>355</v>
      </c>
      <c r="D170" s="40" t="n">
        <v>992</v>
      </c>
      <c r="E170" s="109" t="s">
        <v>230</v>
      </c>
      <c r="F170" s="109" t="s">
        <v>132</v>
      </c>
      <c r="G170" s="81" t="n">
        <v>5120000000</v>
      </c>
      <c r="H170" s="109"/>
      <c r="I170" s="94" t="n">
        <f aca="false">I171</f>
        <v>160000</v>
      </c>
    </row>
    <row r="171" customFormat="false" ht="62.25" hidden="false" customHeight="true" outlineLevel="0" collapsed="false">
      <c r="A171" s="90"/>
      <c r="B171" s="63"/>
      <c r="C171" s="75" t="s">
        <v>356</v>
      </c>
      <c r="D171" s="40" t="n">
        <v>992</v>
      </c>
      <c r="E171" s="109" t="s">
        <v>230</v>
      </c>
      <c r="F171" s="109" t="s">
        <v>132</v>
      </c>
      <c r="G171" s="81" t="n">
        <v>5120110560</v>
      </c>
      <c r="H171" s="109"/>
      <c r="I171" s="68" t="n">
        <f aca="false">I172</f>
        <v>160000</v>
      </c>
    </row>
    <row r="172" customFormat="false" ht="55.5" hidden="false" customHeight="true" outlineLevel="0" collapsed="false">
      <c r="B172" s="95"/>
      <c r="C172" s="40" t="s">
        <v>152</v>
      </c>
      <c r="D172" s="40" t="n">
        <v>992</v>
      </c>
      <c r="E172" s="109" t="s">
        <v>230</v>
      </c>
      <c r="F172" s="109" t="s">
        <v>132</v>
      </c>
      <c r="G172" s="81" t="n">
        <v>5120110560</v>
      </c>
      <c r="H172" s="109" t="s">
        <v>153</v>
      </c>
      <c r="I172" s="94" t="n">
        <f aca="false">130000+30000</f>
        <v>160000</v>
      </c>
      <c r="J172" s="91"/>
    </row>
    <row r="173" customFormat="false" ht="55.5" hidden="true" customHeight="true" outlineLevel="0" collapsed="false">
      <c r="B173" s="137" t="n">
        <v>9</v>
      </c>
      <c r="C173" s="92" t="s">
        <v>332</v>
      </c>
      <c r="D173" s="92" t="n">
        <v>992</v>
      </c>
      <c r="E173" s="138" t="s">
        <v>147</v>
      </c>
      <c r="F173" s="138" t="s">
        <v>199</v>
      </c>
      <c r="G173" s="138"/>
      <c r="H173" s="138"/>
      <c r="I173" s="139" t="n">
        <f aca="false">I174</f>
        <v>0</v>
      </c>
      <c r="J173" s="91"/>
    </row>
    <row r="174" customFormat="false" ht="55.5" hidden="true" customHeight="true" outlineLevel="0" collapsed="false">
      <c r="B174" s="95"/>
      <c r="C174" s="93" t="s">
        <v>334</v>
      </c>
      <c r="D174" s="93" t="n">
        <v>992</v>
      </c>
      <c r="E174" s="140" t="s">
        <v>147</v>
      </c>
      <c r="F174" s="140" t="s">
        <v>95</v>
      </c>
      <c r="G174" s="140"/>
      <c r="H174" s="140"/>
      <c r="I174" s="141" t="n">
        <f aca="false">I176</f>
        <v>0</v>
      </c>
      <c r="J174" s="91"/>
    </row>
    <row r="175" customFormat="false" ht="38.25" hidden="true" customHeight="true" outlineLevel="0" collapsed="false">
      <c r="B175" s="95"/>
      <c r="C175" s="93" t="s">
        <v>387</v>
      </c>
      <c r="D175" s="40" t="n">
        <v>992</v>
      </c>
      <c r="E175" s="67" t="s">
        <v>147</v>
      </c>
      <c r="F175" s="67" t="s">
        <v>95</v>
      </c>
      <c r="G175" s="67" t="s">
        <v>313</v>
      </c>
      <c r="H175" s="140"/>
      <c r="I175" s="141" t="n">
        <f aca="false">I176</f>
        <v>0</v>
      </c>
      <c r="J175" s="91"/>
    </row>
    <row r="176" customFormat="false" ht="55.5" hidden="true" customHeight="true" outlineLevel="0" collapsed="false">
      <c r="B176" s="95"/>
      <c r="C176" s="40" t="s">
        <v>388</v>
      </c>
      <c r="D176" s="40" t="n">
        <v>992</v>
      </c>
      <c r="E176" s="67" t="s">
        <v>147</v>
      </c>
      <c r="F176" s="67" t="s">
        <v>95</v>
      </c>
      <c r="G176" s="67" t="s">
        <v>389</v>
      </c>
      <c r="H176" s="67"/>
      <c r="I176" s="142" t="n">
        <f aca="false">I177</f>
        <v>0</v>
      </c>
      <c r="J176" s="91"/>
    </row>
    <row r="177" customFormat="false" ht="55.5" hidden="true" customHeight="true" outlineLevel="0" collapsed="false">
      <c r="B177" s="95"/>
      <c r="C177" s="40" t="s">
        <v>390</v>
      </c>
      <c r="D177" s="40" t="n">
        <v>992</v>
      </c>
      <c r="E177" s="67" t="s">
        <v>147</v>
      </c>
      <c r="F177" s="67" t="s">
        <v>95</v>
      </c>
      <c r="G177" s="67" t="s">
        <v>391</v>
      </c>
      <c r="H177" s="67"/>
      <c r="I177" s="68" t="n">
        <f aca="false">I178</f>
        <v>0</v>
      </c>
    </row>
    <row r="178" customFormat="false" ht="36.75" hidden="true" customHeight="true" outlineLevel="0" collapsed="false">
      <c r="B178" s="96"/>
      <c r="C178" s="40" t="s">
        <v>392</v>
      </c>
      <c r="D178" s="40" t="n">
        <v>992</v>
      </c>
      <c r="E178" s="67" t="s">
        <v>147</v>
      </c>
      <c r="F178" s="67" t="s">
        <v>95</v>
      </c>
      <c r="G178" s="67" t="s">
        <v>391</v>
      </c>
      <c r="H178" s="67" t="s">
        <v>393</v>
      </c>
      <c r="I178" s="68"/>
      <c r="J178" s="91" t="s">
        <v>336</v>
      </c>
    </row>
    <row r="179" customFormat="false" ht="18.75" hidden="false" customHeight="false" outlineLevel="0" collapsed="false">
      <c r="C179" s="40"/>
      <c r="D179" s="40"/>
      <c r="E179" s="40"/>
      <c r="F179" s="40"/>
      <c r="G179" s="67"/>
      <c r="H179" s="67"/>
      <c r="I179" s="77"/>
    </row>
    <row r="180" customFormat="false" ht="37.5" hidden="false" customHeight="false" outlineLevel="0" collapsed="false">
      <c r="C180" s="40" t="s">
        <v>68</v>
      </c>
      <c r="G180" s="77"/>
      <c r="H180" s="77"/>
      <c r="I180" s="109" t="s">
        <v>337</v>
      </c>
      <c r="J180" s="109"/>
      <c r="K180" s="109"/>
    </row>
    <row r="181" customFormat="false" ht="15.75" hidden="false" customHeight="false" outlineLevel="0" collapsed="false">
      <c r="C181" s="101"/>
      <c r="D181" s="101"/>
      <c r="E181" s="102"/>
      <c r="F181" s="126"/>
      <c r="G181" s="103"/>
      <c r="H181" s="103"/>
      <c r="I181" s="103"/>
    </row>
    <row r="182" customFormat="false" ht="15.75" hidden="false" customHeight="false" outlineLevel="0" collapsed="false">
      <c r="C182" s="101"/>
      <c r="D182" s="101"/>
      <c r="E182" s="102"/>
      <c r="F182" s="126"/>
      <c r="G182" s="103"/>
      <c r="H182" s="103"/>
      <c r="I182" s="103"/>
    </row>
    <row r="183" customFormat="false" ht="15.75" hidden="false" customHeight="false" outlineLevel="0" collapsed="false">
      <c r="C183" s="101"/>
      <c r="D183" s="101"/>
      <c r="E183" s="102"/>
      <c r="F183" s="126"/>
      <c r="G183" s="103"/>
      <c r="H183" s="103"/>
      <c r="I183" s="103"/>
    </row>
    <row r="184" customFormat="false" ht="15.75" hidden="false" customHeight="false" outlineLevel="0" collapsed="false">
      <c r="C184" s="101"/>
      <c r="D184" s="101"/>
      <c r="E184" s="102"/>
      <c r="F184" s="126"/>
      <c r="G184" s="103"/>
      <c r="H184" s="103"/>
      <c r="I184" s="103"/>
    </row>
    <row r="185" customFormat="false" ht="15.75" hidden="false" customHeight="false" outlineLevel="0" collapsed="false">
      <c r="C185" s="101"/>
      <c r="D185" s="101"/>
      <c r="E185" s="102"/>
      <c r="F185" s="126"/>
      <c r="G185" s="103"/>
      <c r="H185" s="103"/>
      <c r="I185" s="103"/>
    </row>
    <row r="186" customFormat="false" ht="15.75" hidden="false" customHeight="false" outlineLevel="0" collapsed="false">
      <c r="C186" s="101"/>
      <c r="D186" s="101"/>
      <c r="E186" s="102"/>
      <c r="F186" s="126"/>
      <c r="G186" s="103"/>
      <c r="H186" s="103"/>
      <c r="I186" s="103"/>
    </row>
    <row r="187" customFormat="false" ht="15.75" hidden="false" customHeight="false" outlineLevel="0" collapsed="false">
      <c r="C187" s="101"/>
      <c r="D187" s="101"/>
      <c r="E187" s="102"/>
      <c r="F187" s="126"/>
      <c r="G187" s="103"/>
      <c r="H187" s="103"/>
      <c r="I187" s="103"/>
    </row>
    <row r="188" customFormat="false" ht="15.75" hidden="false" customHeight="false" outlineLevel="0" collapsed="false">
      <c r="C188" s="101"/>
      <c r="D188" s="101"/>
      <c r="E188" s="102"/>
      <c r="F188" s="126"/>
      <c r="G188" s="103"/>
      <c r="H188" s="103"/>
      <c r="I188" s="103"/>
    </row>
    <row r="189" customFormat="false" ht="15.75" hidden="false" customHeight="false" outlineLevel="0" collapsed="false">
      <c r="C189" s="101"/>
      <c r="D189" s="101"/>
      <c r="E189" s="102"/>
      <c r="F189" s="126"/>
      <c r="G189" s="103"/>
      <c r="H189" s="103"/>
      <c r="I189" s="103"/>
    </row>
    <row r="190" customFormat="false" ht="15.75" hidden="false" customHeight="false" outlineLevel="0" collapsed="false">
      <c r="C190" s="101"/>
      <c r="D190" s="101"/>
      <c r="E190" s="102"/>
      <c r="F190" s="126"/>
      <c r="G190" s="103"/>
      <c r="H190" s="103"/>
      <c r="I190" s="103"/>
    </row>
    <row r="191" customFormat="false" ht="15.75" hidden="false" customHeight="false" outlineLevel="0" collapsed="false">
      <c r="C191" s="101"/>
      <c r="D191" s="101"/>
      <c r="E191" s="102"/>
      <c r="F191" s="126"/>
      <c r="G191" s="103"/>
      <c r="H191" s="103"/>
      <c r="I191" s="103"/>
    </row>
    <row r="192" customFormat="false" ht="15.75" hidden="false" customHeight="false" outlineLevel="0" collapsed="false">
      <c r="C192" s="101"/>
      <c r="D192" s="101"/>
      <c r="E192" s="102"/>
      <c r="F192" s="126"/>
      <c r="G192" s="103"/>
      <c r="H192" s="103"/>
      <c r="I192" s="103"/>
    </row>
    <row r="193" customFormat="false" ht="15.75" hidden="false" customHeight="false" outlineLevel="0" collapsed="false">
      <c r="C193" s="101"/>
      <c r="D193" s="101"/>
      <c r="E193" s="102"/>
      <c r="F193" s="126"/>
      <c r="G193" s="103"/>
      <c r="H193" s="103"/>
      <c r="I193" s="103"/>
    </row>
    <row r="194" customFormat="false" ht="15.75" hidden="false" customHeight="false" outlineLevel="0" collapsed="false">
      <c r="C194" s="101"/>
      <c r="D194" s="101"/>
      <c r="E194" s="102"/>
      <c r="F194" s="126"/>
      <c r="G194" s="103"/>
      <c r="H194" s="103"/>
      <c r="I194" s="103"/>
    </row>
    <row r="195" customFormat="false" ht="15.75" hidden="false" customHeight="false" outlineLevel="0" collapsed="false">
      <c r="C195" s="101"/>
      <c r="D195" s="101"/>
      <c r="E195" s="102"/>
      <c r="F195" s="126"/>
      <c r="G195" s="103"/>
      <c r="H195" s="103"/>
      <c r="I195" s="103"/>
    </row>
    <row r="196" customFormat="false" ht="15.75" hidden="false" customHeight="false" outlineLevel="0" collapsed="false">
      <c r="C196" s="101"/>
      <c r="D196" s="101"/>
      <c r="E196" s="102"/>
      <c r="F196" s="126"/>
      <c r="G196" s="103"/>
      <c r="H196" s="103"/>
      <c r="I196" s="103"/>
    </row>
    <row r="197" customFormat="false" ht="15.75" hidden="false" customHeight="false" outlineLevel="0" collapsed="false">
      <c r="C197" s="101"/>
      <c r="D197" s="101"/>
      <c r="E197" s="102"/>
      <c r="F197" s="126"/>
      <c r="G197" s="103"/>
      <c r="H197" s="103"/>
      <c r="I197" s="103"/>
    </row>
    <row r="198" customFormat="false" ht="15.75" hidden="false" customHeight="false" outlineLevel="0" collapsed="false">
      <c r="C198" s="101"/>
      <c r="D198" s="101"/>
      <c r="E198" s="102"/>
      <c r="F198" s="126"/>
      <c r="G198" s="103"/>
      <c r="H198" s="103"/>
      <c r="I198" s="103"/>
    </row>
    <row r="199" customFormat="false" ht="15.75" hidden="false" customHeight="false" outlineLevel="0" collapsed="false">
      <c r="C199" s="101"/>
      <c r="D199" s="101"/>
      <c r="E199" s="102"/>
      <c r="F199" s="126"/>
      <c r="G199" s="103"/>
      <c r="H199" s="103"/>
      <c r="I199" s="103"/>
    </row>
    <row r="200" customFormat="false" ht="15.75" hidden="false" customHeight="false" outlineLevel="0" collapsed="false">
      <c r="C200" s="101"/>
      <c r="D200" s="101"/>
      <c r="E200" s="102"/>
      <c r="F200" s="126"/>
      <c r="G200" s="103"/>
      <c r="H200" s="103"/>
      <c r="I200" s="103"/>
    </row>
    <row r="201" customFormat="false" ht="15.75" hidden="false" customHeight="false" outlineLevel="0" collapsed="false">
      <c r="C201" s="101"/>
      <c r="D201" s="101"/>
      <c r="E201" s="102"/>
      <c r="F201" s="126"/>
      <c r="G201" s="103"/>
      <c r="H201" s="103"/>
      <c r="I201" s="103"/>
    </row>
    <row r="202" customFormat="false" ht="15.75" hidden="false" customHeight="false" outlineLevel="0" collapsed="false">
      <c r="C202" s="101"/>
      <c r="D202" s="101"/>
      <c r="E202" s="102"/>
      <c r="F202" s="126"/>
      <c r="G202" s="103"/>
      <c r="H202" s="103"/>
      <c r="I202" s="103"/>
    </row>
    <row r="203" customFormat="false" ht="15.75" hidden="false" customHeight="false" outlineLevel="0" collapsed="false">
      <c r="C203" s="101"/>
      <c r="D203" s="101"/>
      <c r="E203" s="102"/>
      <c r="F203" s="126"/>
      <c r="G203" s="103"/>
      <c r="H203" s="103"/>
      <c r="I203" s="103"/>
    </row>
    <row r="204" customFormat="false" ht="15.75" hidden="false" customHeight="false" outlineLevel="0" collapsed="false">
      <c r="C204" s="101"/>
      <c r="D204" s="101"/>
      <c r="E204" s="102"/>
      <c r="F204" s="126"/>
      <c r="G204" s="103"/>
      <c r="H204" s="103"/>
      <c r="I204" s="103"/>
    </row>
    <row r="205" customFormat="false" ht="15.75" hidden="false" customHeight="false" outlineLevel="0" collapsed="false">
      <c r="C205" s="101"/>
      <c r="D205" s="101"/>
      <c r="E205" s="102"/>
      <c r="F205" s="126"/>
      <c r="G205" s="103"/>
      <c r="H205" s="103"/>
      <c r="I205" s="103"/>
    </row>
    <row r="206" customFormat="false" ht="15.75" hidden="false" customHeight="false" outlineLevel="0" collapsed="false">
      <c r="C206" s="101"/>
      <c r="D206" s="101"/>
      <c r="E206" s="102"/>
      <c r="F206" s="126"/>
      <c r="G206" s="103"/>
      <c r="H206" s="103"/>
      <c r="I206" s="103"/>
    </row>
    <row r="207" customFormat="false" ht="15.75" hidden="false" customHeight="false" outlineLevel="0" collapsed="false">
      <c r="C207" s="101"/>
      <c r="D207" s="101"/>
      <c r="E207" s="102"/>
      <c r="F207" s="126"/>
      <c r="G207" s="103"/>
      <c r="H207" s="103"/>
      <c r="I207" s="103"/>
    </row>
    <row r="208" customFormat="false" ht="15.75" hidden="false" customHeight="false" outlineLevel="0" collapsed="false">
      <c r="C208" s="101"/>
      <c r="D208" s="101"/>
      <c r="E208" s="102"/>
      <c r="F208" s="126"/>
      <c r="G208" s="103"/>
      <c r="H208" s="103"/>
      <c r="I208" s="103"/>
    </row>
  </sheetData>
  <autoFilter ref="C7:H178"/>
  <mergeCells count="8">
    <mergeCell ref="E1:I1"/>
    <mergeCell ref="C3:I3"/>
    <mergeCell ref="B5:B6"/>
    <mergeCell ref="C5:C6"/>
    <mergeCell ref="D5:H5"/>
    <mergeCell ref="I5:I6"/>
    <mergeCell ref="C179:F179"/>
    <mergeCell ref="I180:K180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50" workbookViewId="0">
      <selection pane="topLeft" activeCell="B2" activeCellId="0" sqref="B2:G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3" width="2.42"/>
    <col collapsed="false" customWidth="true" hidden="false" outlineLevel="0" max="2" min="2" style="143" width="3.85"/>
    <col collapsed="false" customWidth="true" hidden="true" outlineLevel="0" max="3" min="3" style="144" width="25.13"/>
    <col collapsed="false" customWidth="true" hidden="false" outlineLevel="0" max="4" min="4" style="144" width="12.28"/>
    <col collapsed="false" customWidth="true" hidden="false" outlineLevel="0" max="5" min="5" style="144" width="36.42"/>
    <col collapsed="false" customWidth="true" hidden="false" outlineLevel="0" max="6" min="6" style="144" width="16.28"/>
    <col collapsed="false" customWidth="true" hidden="false" outlineLevel="0" max="7" min="7" style="144" width="22.85"/>
    <col collapsed="false" customWidth="true" hidden="false" outlineLevel="0" max="8" min="8" style="144" width="17.14"/>
    <col collapsed="false" customWidth="true" hidden="false" outlineLevel="0" max="9" min="9" style="143" width="17.42"/>
    <col collapsed="false" customWidth="true" hidden="false" outlineLevel="0" max="10" min="10" style="143" width="16.84"/>
    <col collapsed="false" customWidth="true" hidden="false" outlineLevel="0" max="11" min="11" style="143" width="16.99"/>
    <col collapsed="false" customWidth="true" hidden="false" outlineLevel="0" max="12" min="12" style="143" width="15.13"/>
    <col collapsed="false" customWidth="false" hidden="false" outlineLevel="0" max="257" min="13" style="143" width="9.14"/>
  </cols>
  <sheetData>
    <row r="1" customFormat="false" ht="234" hidden="false" customHeight="true" outlineLevel="0" collapsed="false">
      <c r="B1" s="145"/>
      <c r="C1" s="146"/>
      <c r="D1" s="147"/>
      <c r="E1" s="147"/>
      <c r="F1" s="148" t="s">
        <v>476</v>
      </c>
      <c r="G1" s="148"/>
      <c r="H1" s="147"/>
    </row>
    <row r="2" customFormat="false" ht="211.5" hidden="false" customHeight="true" outlineLevel="0" collapsed="false">
      <c r="B2" s="149" t="s">
        <v>477</v>
      </c>
      <c r="C2" s="149"/>
      <c r="D2" s="149"/>
      <c r="E2" s="149"/>
      <c r="F2" s="149"/>
      <c r="G2" s="149"/>
      <c r="H2" s="150"/>
    </row>
    <row r="3" customFormat="false" ht="22.5" hidden="false" customHeight="true" outlineLevel="0" collapsed="false">
      <c r="B3" s="151"/>
      <c r="C3" s="152"/>
      <c r="D3" s="152"/>
      <c r="G3" s="144" t="s">
        <v>80</v>
      </c>
    </row>
    <row r="4" customFormat="false" ht="63" hidden="false" customHeight="true" outlineLevel="0" collapsed="false">
      <c r="B4" s="153" t="s">
        <v>478</v>
      </c>
      <c r="C4" s="153"/>
      <c r="D4" s="153" t="s">
        <v>479</v>
      </c>
      <c r="E4" s="153"/>
      <c r="F4" s="153"/>
      <c r="G4" s="154" t="s">
        <v>4</v>
      </c>
      <c r="H4" s="155"/>
      <c r="I4" s="156"/>
      <c r="J4" s="156"/>
    </row>
    <row r="5" customFormat="false" ht="19.5" hidden="false" customHeight="true" outlineLevel="0" collapsed="false">
      <c r="B5" s="157" t="n">
        <v>1</v>
      </c>
      <c r="C5" s="157"/>
      <c r="D5" s="158" t="n">
        <v>2</v>
      </c>
      <c r="E5" s="158"/>
      <c r="F5" s="158"/>
      <c r="G5" s="159" t="n">
        <v>3</v>
      </c>
      <c r="H5" s="160"/>
    </row>
    <row r="6" customFormat="false" ht="52.5" hidden="true" customHeight="true" outlineLevel="0" collapsed="false">
      <c r="B6" s="161"/>
      <c r="C6" s="161"/>
      <c r="D6" s="162"/>
      <c r="E6" s="162"/>
      <c r="F6" s="162"/>
      <c r="G6" s="163"/>
      <c r="H6" s="160"/>
    </row>
    <row r="7" customFormat="false" ht="76.5" hidden="true" customHeight="true" outlineLevel="0" collapsed="false">
      <c r="B7" s="164"/>
      <c r="C7" s="164"/>
      <c r="D7" s="165"/>
      <c r="E7" s="165"/>
      <c r="F7" s="165"/>
      <c r="G7" s="163"/>
      <c r="H7" s="160"/>
    </row>
    <row r="8" customFormat="false" ht="94.5" hidden="true" customHeight="true" outlineLevel="0" collapsed="false">
      <c r="B8" s="166"/>
      <c r="C8" s="166"/>
      <c r="D8" s="165"/>
      <c r="E8" s="165"/>
      <c r="F8" s="165"/>
      <c r="G8" s="163"/>
      <c r="H8" s="160"/>
    </row>
    <row r="9" customFormat="false" ht="93" hidden="true" customHeight="true" outlineLevel="0" collapsed="false">
      <c r="B9" s="166"/>
      <c r="C9" s="166"/>
      <c r="D9" s="165"/>
      <c r="E9" s="165"/>
      <c r="F9" s="165"/>
      <c r="G9" s="163"/>
      <c r="H9" s="160"/>
    </row>
    <row r="10" customFormat="false" ht="55.5" hidden="false" customHeight="true" outlineLevel="0" collapsed="false">
      <c r="B10" s="166" t="n">
        <v>1</v>
      </c>
      <c r="C10" s="166"/>
      <c r="D10" s="165" t="s">
        <v>480</v>
      </c>
      <c r="E10" s="165"/>
      <c r="F10" s="165"/>
      <c r="G10" s="163" t="n">
        <f aca="false">2200+39000</f>
        <v>41200</v>
      </c>
      <c r="H10" s="160"/>
    </row>
    <row r="11" customFormat="false" ht="18.75" hidden="false" customHeight="false" outlineLevel="0" collapsed="false">
      <c r="B11" s="167"/>
      <c r="D11" s="144" t="s">
        <v>481</v>
      </c>
      <c r="G11" s="163" t="n">
        <f aca="false">G10</f>
        <v>41200</v>
      </c>
      <c r="H11" s="168"/>
      <c r="I11" s="169"/>
      <c r="J11" s="169"/>
      <c r="K11" s="169"/>
    </row>
    <row r="12" customFormat="false" ht="18.75" hidden="false" customHeight="false" outlineLevel="0" collapsed="false">
      <c r="B12" s="167"/>
      <c r="G12" s="163"/>
      <c r="H12" s="168"/>
      <c r="I12" s="169"/>
      <c r="J12" s="169"/>
      <c r="K12" s="169"/>
    </row>
    <row r="13" customFormat="false" ht="18.75" hidden="false" customHeight="false" outlineLevel="0" collapsed="false">
      <c r="B13" s="167"/>
      <c r="G13" s="163"/>
      <c r="H13" s="168"/>
      <c r="I13" s="169"/>
      <c r="J13" s="169"/>
      <c r="K13" s="169"/>
    </row>
    <row r="14" customFormat="false" ht="18.75" hidden="false" customHeight="false" outlineLevel="0" collapsed="false">
      <c r="B14" s="167"/>
      <c r="G14" s="163"/>
      <c r="H14" s="168"/>
      <c r="I14" s="169"/>
      <c r="J14" s="169"/>
      <c r="K14" s="169"/>
    </row>
    <row r="15" customFormat="false" ht="18.75" hidden="false" customHeight="true" outlineLevel="0" collapsed="false">
      <c r="B15" s="170" t="s">
        <v>68</v>
      </c>
      <c r="C15" s="170"/>
      <c r="D15" s="170"/>
      <c r="E15" s="170"/>
      <c r="G15" s="144" t="s">
        <v>482</v>
      </c>
      <c r="I15" s="169"/>
      <c r="J15" s="171"/>
    </row>
    <row r="16" customFormat="false" ht="18.75" hidden="false" customHeight="true" outlineLevel="0" collapsed="false">
      <c r="B16" s="170"/>
      <c r="C16" s="170"/>
      <c r="D16" s="170"/>
      <c r="E16" s="170"/>
      <c r="G16" s="172"/>
      <c r="I16" s="169"/>
      <c r="J16" s="171"/>
    </row>
    <row r="17" customFormat="false" ht="18.75" hidden="false" customHeight="false" outlineLevel="0" collapsed="false">
      <c r="B17" s="170"/>
      <c r="C17" s="170"/>
      <c r="D17" s="170"/>
      <c r="E17" s="170"/>
      <c r="I17" s="169"/>
      <c r="J17" s="171"/>
    </row>
    <row r="18" customFormat="false" ht="18.75" hidden="false" customHeight="false" outlineLevel="0" collapsed="false">
      <c r="J18" s="173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8-06-25T06:07:18Z</cp:lastPrinted>
  <dcterms:modified xsi:type="dcterms:W3CDTF">2018-09-18T12:26:24Z</dcterms:modified>
  <cp:revision>0</cp:revision>
  <dc:subject/>
  <dc:title/>
</cp:coreProperties>
</file>